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3</definedName>
    <definedName function="false" hidden="false" localSheetId="0" name="Excel_BuiltIn__FilterDatabase" vbProcedure="false">Лист1!$A$20:$S$357</definedName>
    <definedName function="false" hidden="false" localSheetId="0" name="Z_0C9D88CC_535F_43E6_B2B9_A1F719BD7772__wvu_FilterData" vbProcedure="false">Лист1!$A$19:$I$932</definedName>
    <definedName function="false" hidden="false" localSheetId="0" name="Z_20EF423C_2945_44EE_9E17_A4F0A32318DA__wvu_FilterData" vbProcedure="false">Лист1!$A$19:$I$932</definedName>
    <definedName function="false" hidden="false" localSheetId="0" name="Z_3A66137A_D303_4237_9FAF_194F4BFBC183__wvu_FilterData" vbProcedure="false">Лист1!$A$21:$I$1036</definedName>
    <definedName function="false" hidden="false" localSheetId="0" name="Z_3A66137A_D303_4237_9FAF_194F4BFBC183__wvu_PrintArea" vbProcedure="false">Лист1!$A$2:$I$1036</definedName>
    <definedName function="false" hidden="false" localSheetId="0" name="Z_5208CAD6_2053_4C06_AB49_193E6DBFEE14__wvu_FilterData" vbProcedure="false">Лист1!$A$17:$I$932</definedName>
    <definedName function="false" hidden="false" localSheetId="0" name="Z_56DA42A9_AA80_4D26_8F41_4419FF82AE9D__wvu_FilterData" vbProcedure="false">Лист1!$A$17:$I$932</definedName>
    <definedName function="false" hidden="false" localSheetId="0" name="Z_6742D45B_32B1_4B8A_8A82_CEA35BFDA1A3__wvu_FilterData" vbProcedure="false">Лист1!$A$21:$I$932</definedName>
    <definedName function="false" hidden="false" localSheetId="0" name="Z_711278D7_8B1C_4CBF_BF21_8D363E88D8AB__wvu_FilterData" vbProcedure="false">Лист1!$A$19:$I$932</definedName>
    <definedName function="false" hidden="false" localSheetId="0" name="Z_753AEA69_38F9_4118_A966_7C8914DFF3C9__wvu_FilterData" vbProcedure="false">Лист1!$A$17:$I$932</definedName>
    <definedName function="false" hidden="false" localSheetId="0" name="Z_99BAEE04_3F9A_416B_A539_98BDCC4CAD83__wvu_FilterData" vbProcedure="false">Лист1!$A$19:$I$932</definedName>
    <definedName function="false" hidden="false" localSheetId="0" name="Z_9C3A57EF_567E_4F30_B51E_2A0C180DEBBE__wvu_FilterData" vbProcedure="false">Лист1!$A$17:$I$932</definedName>
    <definedName function="false" hidden="false" localSheetId="0" name="Z_9C3A57EF_567E_4F30_B51E_2A0C180DEBBE__wvu_PrintArea" vbProcedure="false">Лист1!$A$3:$I$1036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9:$I$932</definedName>
    <definedName function="false" hidden="false" localSheetId="0" name="Z_B38D994C_29FE_438C_B6AB_63B1A2B55FEC__wvu_FilterData" vbProcedure="false">Лист1!$A$19:$I$932</definedName>
    <definedName function="false" hidden="false" localSheetId="0" name="Z_C11EC2AD_E61B_473D_A910_FF5D2F93118E__wvu_FilterData" vbProcedure="false">Лист1!$A$19:$I$932</definedName>
    <definedName function="false" hidden="false" localSheetId="0" name="Z_C295D126_7F13_401B_B7F7_BC5DE23B1FD1__wvu_FilterData" vbProcedure="false">Лист1!$A$20:$I$932</definedName>
    <definedName function="false" hidden="false" localSheetId="0" name="Z_C295D126_7F13_401B_B7F7_BC5DE23B1FD1__wvu_PrintArea" vbProcedure="false">Лист1!$A$3:$I$932</definedName>
    <definedName function="false" hidden="false" localSheetId="0" name="Z_C8EFED09_F5D6_4524_938F_E68D16CCC5E7__wvu_FilterData" vbProcedure="false">Лист1!$A$21:$I$1036</definedName>
    <definedName function="false" hidden="false" localSheetId="0" name="Z_C8EFED09_F5D6_4524_938F_E68D16CCC5E7__wvu_PrintArea" vbProcedure="false">Лист1!$A$2:$I$1036</definedName>
    <definedName function="false" hidden="false" localSheetId="0" name="Z_C8EFED09_F5D6_4524_938F_E68D16CCC5E7__wvu_Rows" vbProcedure="false">#REF!,Лист1!$36:$36,#REF!,Лист1!$56:$56,Лист1!$118:$127,Лист1!$180:$230,Лист1!$262:$263,#REF!,Лист1!$469:$469,Лист1!$482:$482,Лист1!$669:$670,Лист1!$683:$683,Лист1!$699:$701,Лист1!$710:$711,Лист1!$733:$735,Лист1!$807:$807,Лист1!$811:$813,Лист1!$824:$827,Лист1!$854:$863,Лист1!$877:$886,Лист1!$909:$909,#REF!,Лист1!$1010:$1010</definedName>
    <definedName function="false" hidden="false" localSheetId="0" name="Z_CD700254_9313_4EA6_BEB8_9FA55855BC44__wvu_FilterData" vbProcedure="false">Лист1!$A$19:$I$932</definedName>
    <definedName function="false" hidden="false" localSheetId="0" name="Z_D910E326_CB7C_4031_85FB_77CF57838BB2__wvu_FilterData" vbProcedure="false">Лист1!$A$19:$I$932</definedName>
    <definedName function="false" hidden="false" localSheetId="0" name="Z_E3167C52_B670_45ED_9ED3_9058CBC7600E__wvu_FilterData" vbProcedure="false">Лист1!$A$19:$I$932</definedName>
    <definedName function="false" hidden="false" localSheetId="0" name="Z_F2668C6C_3010_492A_A289_67F5A98BA9DA__wvu_FilterData" vbProcedure="false">Лист1!$A$17:$I$1036</definedName>
    <definedName function="false" hidden="false" localSheetId="0" name="Z_F2668C6C_3010_492A_A289_67F5A98BA9DA__wvu_PrintArea" vbProcedure="false">Лист1!$A$3:$I$1036</definedName>
    <definedName function="false" hidden="false" localSheetId="0" name="Z_F690A738_1FF2_45D2_8DCF_98480F70885C__wvu_FilterData" vbProcedure="false">Лист1!$A$17:$I$932</definedName>
    <definedName function="false" hidden="false" localSheetId="0" name="Z_FA159A4A_A6C6_467B_9F21_963235D0B21A__wvu_FilterData" vbProcedure="false">Лист1!$A$19:$I$932</definedName>
    <definedName function="false" hidden="false" localSheetId="0" name="Z_FCFAA3A3_7C20_4C98_A44A_5CA025D9D9F4__wvu_FilterData" vbProcedure="false">Лист1!$A$19:$I$9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4" uniqueCount="763">
  <si>
    <t xml:space="preserve">Приложение № 4</t>
  </si>
  <si>
    <t xml:space="preserve">к  решению Думы   </t>
  </si>
  <si>
    <t xml:space="preserve">городского округа Спасск-Дальний</t>
  </si>
  <si>
    <t xml:space="preserve">от                                   2024 года  №          </t>
  </si>
  <si>
    <t xml:space="preserve">Отчет об исполнении расходов бюджета городского округа Спасск-Дальний за 2023 год  в ведомственной структуре расходов</t>
  </si>
  <si>
    <t xml:space="preserve">(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бюджет 2023 года</t>
  </si>
  <si>
    <t xml:space="preserve">Кассовое исполнение на 31.12.2022 года</t>
  </si>
  <si>
    <t xml:space="preserve">Процент исполнения к уточненному бюджету 2023 года</t>
  </si>
  <si>
    <t xml:space="preserve">Сумма отклонения от годовых назначений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Администрация городского округа Спасск-Дальний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ый резерв Администрации городского округа Спасск-Дальний</t>
  </si>
  <si>
    <t xml:space="preserve">9999920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99999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Иные закупки товаров, работ и услуг для обеспечения муниципальных нужд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Проведение мероприятий, связанных с СВО</t>
  </si>
  <si>
    <t xml:space="preserve">999992064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9999920670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Субвенции бюджетам субъектов Российской Федерации на проведение Всероссийской переписи населения 2020 года</t>
  </si>
  <si>
    <t xml:space="preserve">9999954690</t>
  </si>
  <si>
    <t xml:space="preserve">Единая субвенция бюджетам муниципальных образований Приморского края</t>
  </si>
  <si>
    <t xml:space="preserve">9999993000</t>
  </si>
  <si>
    <t xml:space="preserve">Субвенции бюджетам МО Приморского края на осуществление переданных полномочий РФ по государственной регистрации актов гражданского состояния</t>
  </si>
  <si>
    <t xml:space="preserve">999995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венции бюджетам МО Приморского края на осуществление органами местного самоуправления полномочий РФ по государственной регистрации актов гражданского состояния за счет средств краевого бюджета</t>
  </si>
  <si>
    <t xml:space="preserve">985</t>
  </si>
  <si>
    <t xml:space="preserve">9999993180</t>
  </si>
  <si>
    <t xml:space="preserve">Муниципальная программа "Укрепление общественного здоровья на территории ГО Спасск-Дальний на 2022-2025 гг"</t>
  </si>
  <si>
    <t xml:space="preserve">1200000000</t>
  </si>
  <si>
    <t xml:space="preserve">Мероприятия направленные на укрепление общественного здоровья</t>
  </si>
  <si>
    <t xml:space="preserve">1200020300</t>
  </si>
  <si>
    <t xml:space="preserve">Организация ежегодных массовых профилактических акций, направленных на формирование здорового образа жизни</t>
  </si>
  <si>
    <t xml:space="preserve">1200020400</t>
  </si>
  <si>
    <t xml:space="preserve">Субвенции бюджетам МО ПК на осуществление органами местного самоуправления отдельных государственных полномочий по государственному управлению охраной труда 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М082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период 2023-2025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Погашение кредиторской задолженности по уплате взносов на капитальный ремонт муниципального жилого фонда</t>
  </si>
  <si>
    <t xml:space="preserve">2600020520</t>
  </si>
  <si>
    <t xml:space="preserve">Муниципальная  программа «Информатизация и обеспечение информационной безопасности Администрации  городского округа Спасск-Дальний  на 2017-2025  годы» </t>
  </si>
  <si>
    <t xml:space="preserve">3500000000</t>
  </si>
  <si>
    <t xml:space="preserve">Информатизация и обеспечение информационной безопасности </t>
  </si>
  <si>
    <t xml:space="preserve">3500020600</t>
  </si>
  <si>
    <t xml:space="preserve">Муниципальная программа "Противодействие коррупции в городском округе Спасск-Дальний на 2022-2025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5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5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Безопасный город 2022-2025 гг"</t>
  </si>
  <si>
    <t xml:space="preserve">4200000000</t>
  </si>
  <si>
    <t xml:space="preserve">Обеспечение общественной безопасности и сохранности муниципального имущества</t>
  </si>
  <si>
    <t xml:space="preserve">4200040340</t>
  </si>
  <si>
    <t xml:space="preserve">Муниципальная программа "Поддержка социально ориентированных некоммерческих организаций в городском округе Спасск-Дальний на 2023-2025 годы"</t>
  </si>
  <si>
    <t xml:space="preserve">4300000000</t>
  </si>
  <si>
    <t xml:space="preserve">Субсидия ПК на софинансирование муниципальных программ по поддержке социально-ориентированных некоммерческиз организаций по итогам конкурсного отбора</t>
  </si>
  <si>
    <t xml:space="preserve">43411926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конкурсной основе на реализацию социально-значимых проектов СО НКО</t>
  </si>
  <si>
    <t xml:space="preserve">43411S2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9 годы"</t>
  </si>
  <si>
    <t xml:space="preserve">4400000000</t>
  </si>
  <si>
    <t xml:space="preserve">Мероприятия по обеспечению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5 годы</t>
  </si>
  <si>
    <t xml:space="preserve">440002133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Расходы на осуществление мероприятий в области предупреждения и ликвидации последствий чрезвычайных ситуаций</t>
  </si>
  <si>
    <t xml:space="preserve">9999929011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Проведение мероприятий, связанных со стимулированием перевода биологически незащищенных свиноводческих хозяйств на альтернативное животноводство</t>
  </si>
  <si>
    <t xml:space="preserve">9999992460</t>
  </si>
  <si>
    <t xml:space="preserve">Проведение мероприятий, связанных со стимулированием перевода биологически незащищенных свиноводческих хозяйств на альтернативное животноводство (софинансирование)</t>
  </si>
  <si>
    <t xml:space="preserve">99999S246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Субсидии бюджетам МО ПК на мероприятия в области использования и охраны водных объектов</t>
  </si>
  <si>
    <t xml:space="preserve">31201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ероприятия по выполнению работ по строительству объекта</t>
  </si>
  <si>
    <t xml:space="preserve">31201S213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5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Реконструкция ГТС Вишневского водохранилища</t>
  </si>
  <si>
    <t xml:space="preserve">39201S2120</t>
  </si>
  <si>
    <t xml:space="preserve">Мероприятия в области использования и охраны водных объектов</t>
  </si>
  <si>
    <t xml:space="preserve">39201S2130</t>
  </si>
  <si>
    <t xml:space="preserve">3920192130</t>
  </si>
  <si>
    <t xml:space="preserve">Транспорт</t>
  </si>
  <si>
    <t xml:space="preserve">08</t>
  </si>
  <si>
    <t xml:space="preserve">Субвенции бюджетам муниципальных образований ПК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4 годы"</t>
  </si>
  <si>
    <t xml:space="preserve">4100000000</t>
  </si>
  <si>
    <t xml:space="preserve">Мероприятия по организации транспортного обслуживания населения</t>
  </si>
  <si>
    <t xml:space="preserve">4100003140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5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Работы по восстановлению мостовых сооружений</t>
  </si>
  <si>
    <t xml:space="preserve">080002112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0820392390</t>
  </si>
  <si>
    <t xml:space="preserve">Муниципальная программа "Ремонт тротуаров на территории городского округа Спасск-Дальний на 2022-2025 годы"</t>
  </si>
  <si>
    <t xml:space="preserve">1000000000</t>
  </si>
  <si>
    <t xml:space="preserve">Ремонт тротуаров на территории городского округа Спасск-Дальний</t>
  </si>
  <si>
    <t xml:space="preserve">1020021090</t>
  </si>
  <si>
    <t xml:space="preserve">Проведение работ по асфальтированию тротуара (местная инициатива)</t>
  </si>
  <si>
    <t xml:space="preserve">1020020200</t>
  </si>
  <si>
    <t xml:space="preserve">Муниципальная  программа "Содержание улично-дорожной сети городского округа Спасск-Дальний на 2021-2025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Иные закупки товаров, работ и услуг для обеспечения государственных (муниципальных) нужд (путепроводы и мостовые переходы)</t>
  </si>
  <si>
    <t xml:space="preserve">Приобретение дорожной техники</t>
  </si>
  <si>
    <t xml:space="preserve">1120021092</t>
  </si>
  <si>
    <t xml:space="preserve">Погашение кредиторской задолженности за содержание автомобильных дорог муниципального значения на территории городского округа Спасск-Дальний</t>
  </si>
  <si>
    <t xml:space="preserve">1120121090</t>
  </si>
  <si>
    <t xml:space="preserve">Муниципальная программа "Обустройство пешеходных переходов в городском округе Спасск-Дальний на 2015-2025 годы"</t>
  </si>
  <si>
    <t xml:space="preserve">3400000000</t>
  </si>
  <si>
    <t xml:space="preserve"> Обустройство пешеходных переходов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5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1-2025 годы"</t>
  </si>
  <si>
    <t xml:space="preserve">2700000000</t>
  </si>
  <si>
    <t xml:space="preserve">Формирование земельных участков, проведение комплексных кадастровых работ, проведение мероприятий по муниципальному земельному контролю</t>
  </si>
  <si>
    <t xml:space="preserve">270002132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Резервный фонд Правительства ПК по ликвидации ЧС природного и техногенного характера</t>
  </si>
  <si>
    <t xml:space="preserve">999992380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" 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5 годы"</t>
  </si>
  <si>
    <t xml:space="preserve">0600000000</t>
  </si>
  <si>
    <t xml:space="preserve">Субсидии на капитальный ремонт многоквартирных домов, расположенных на территории городского округа Спасск-Дальний</t>
  </si>
  <si>
    <t xml:space="preserve">0660192140</t>
  </si>
  <si>
    <t xml:space="preserve">Капитальный ремонт многоквартирных домов, расположенных на территории городского округа Спасск-Дальний (софинансирование)</t>
  </si>
  <si>
    <t xml:space="preserve">06601S2140</t>
  </si>
  <si>
    <t xml:space="preserve">Капитальный ремонт общедомового имущества многоквартирных домов, расположенных на территории городского округа Спасск-Дальний</t>
  </si>
  <si>
    <t xml:space="preserve">060002015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сносу аварийных домов</t>
  </si>
  <si>
    <t xml:space="preserve">1400020442</t>
  </si>
  <si>
    <t xml:space="preserve">Обеспечение мероприятий по переселению граждан из аварийного жилищного фонда (софинансирование)</t>
  </si>
  <si>
    <t xml:space="preserve">140F36748S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Субсидии бюджетам МО ПК на обеспечение мероприятий по переселению граждан из аварийного жилищного фонда,  за счет средств, поступивших от гос. корпорации Фонд содействия реформированию ЖКХ</t>
  </si>
  <si>
    <t xml:space="preserve">140F367483</t>
  </si>
  <si>
    <t xml:space="preserve">Субсидии бюджетам МО ПК на обеспечение мероприятий по переселению граждан из аварийного жилищного фонда за счет средств краевого бюджета </t>
  </si>
  <si>
    <t xml:space="preserve">140F367484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выкуп жилых помещений у собственника) (2019)</t>
  </si>
  <si>
    <t xml:space="preserve">Мероприятия по ремонут муниципального жилого фонда</t>
  </si>
  <si>
    <t xml:space="preserve">0600020160</t>
  </si>
  <si>
    <t xml:space="preserve">Коммунальное хозяйство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4 годы" </t>
  </si>
  <si>
    <t xml:space="preserve">1300000000</t>
  </si>
  <si>
    <t xml:space="preserve">Приобретение силового кабеля для электроснабжения котельной № 5</t>
  </si>
  <si>
    <t xml:space="preserve">1300170030</t>
  </si>
  <si>
    <t xml:space="preserve">Муниципальная  программа  «Газификация муниципального образования городской округ Спасск-Дальний на 2021-2025 годы» </t>
  </si>
  <si>
    <t xml:space="preserve">1500000000</t>
  </si>
  <si>
    <t xml:space="preserve">Разработка проектно-сметной документации для газоснабжения ГО Спасск-Дальний</t>
  </si>
  <si>
    <t xml:space="preserve">1510070030</t>
  </si>
  <si>
    <t xml:space="preserve">Мероприятия по созданию и развитию системы газоснабжения </t>
  </si>
  <si>
    <t xml:space="preserve">15101S2280</t>
  </si>
  <si>
    <t xml:space="preserve">Субсидии бюджетам МО ПК на мероприятия по созданию и развитию системы газоснабжения муниципальных образований ПК</t>
  </si>
  <si>
    <t xml:space="preserve">1510192280</t>
  </si>
  <si>
    <t xml:space="preserve">Субсидии бюджетам муниципальных образований Приморского края на обеспечение граждан твердым топливом  (дровами) на 2019 год</t>
  </si>
  <si>
    <t xml:space="preserve">06904926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Субсидии бюджетам МО ПК на создание и развитие системы газоснабжения муниципальных образований ПК</t>
  </si>
  <si>
    <t xml:space="preserve">Мероприятия на создание и развитие системы газоснабжения </t>
  </si>
  <si>
    <t xml:space="preserve">3960192320</t>
  </si>
  <si>
    <t xml:space="preserve">Строительство водопровода для ИСЖ северо-восточной части городского округа Спасск-Дальний по ул. Приморская</t>
  </si>
  <si>
    <t xml:space="preserve">39601S2320</t>
  </si>
  <si>
    <t xml:space="preserve">Бюджетные инвестиции в объекты капитального строительства государственной (муниципальной) собственности (строительство водопровода для индивидуальной жилой застройки)</t>
  </si>
  <si>
    <t xml:space="preserve">Мероприятия по капитальному ремонту сетей водоснабжения</t>
  </si>
  <si>
    <t xml:space="preserve">Закупка товаров, работ, услуг в целях капитального ремонта государственного (муниципального) имущества (капитальный ремонт сетей водоснабжения)</t>
  </si>
  <si>
    <t xml:space="preserve">243</t>
  </si>
  <si>
    <t xml:space="preserve">Благоустройство</t>
  </si>
  <si>
    <t xml:space="preserve">Иной межбюджетный трансферт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значения </t>
  </si>
  <si>
    <t xml:space="preserve">9999994030</t>
  </si>
  <si>
    <t xml:space="preserve">Муниципальная  программа "Благоустройство территории городского округа Спасск-Дальний на 2018-2027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</t>
  </si>
  <si>
    <t xml:space="preserve">181002044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ам МО ПК на реализацию проектов инициативного бюджетирования по направлению "Твой проект" ("Детская спортивная площадка по ул.Советской". Устройство детской спортивной площадки по улице Советская, д.100.)</t>
  </si>
  <si>
    <t xml:space="preserve">1810192360</t>
  </si>
  <si>
    <t xml:space="preserve">Обеспечение мероприятий по реализации проектов инициативного бюджетирования по направлению "Твой проект"("Детская спортивная площадка по ул.Советской". Устройство детской спортивной площадки по улице Советская, д.100.)</t>
  </si>
  <si>
    <t xml:space="preserve">18101S2360</t>
  </si>
  <si>
    <t xml:space="preserve">Закупка товаров, работ и услуг для обеспечения государственных (муниципальных) нужд </t>
  </si>
  <si>
    <t xml:space="preserve">Поддержка проектов. инициируемых жителями МО. по решению вопросов местного значения (благоустройство территорий)</t>
  </si>
  <si>
    <t xml:space="preserve">1810094030</t>
  </si>
  <si>
    <t xml:space="preserve">Подпрограмма "Озеленение"</t>
  </si>
  <si>
    <t xml:space="preserve">1820020440</t>
  </si>
  <si>
    <t xml:space="preserve">Муниципальная  программа "Улучшение освещенности городского округа Спасск-Дальний в 2020-2025 годах"</t>
  </si>
  <si>
    <t xml:space="preserve">1900000000</t>
  </si>
  <si>
    <t xml:space="preserve">Проведение работ по освещению (местная инициатива)</t>
  </si>
  <si>
    <t xml:space="preserve">1900020200</t>
  </si>
  <si>
    <t xml:space="preserve">1900020440</t>
  </si>
  <si>
    <t xml:space="preserve">Субсидии бюджетам МО ПК на реализацию проектов инициативного бюджетирования по направлению "Твой проект" ("Освещение улицы Красногвардейской (поселок СТА) и въезда в город")</t>
  </si>
  <si>
    <t xml:space="preserve">1900592360</t>
  </si>
  <si>
    <t xml:space="preserve">Обеспечение мероприятий по реализации проектов инициативного бюджетирования по направлению "Твой проект" ("Освещение улицы Красногвардейской (поселок СТА) и въезда в город")</t>
  </si>
  <si>
    <t xml:space="preserve">19005S2360</t>
  </si>
  <si>
    <t xml:space="preserve">Поддержка проектов. инициируемых жителями МО. по решению вопросов местного значения (устройство освещения)</t>
  </si>
  <si>
    <t xml:space="preserve">1900094030</t>
  </si>
  <si>
    <t xml:space="preserve">Обеспечение мероприятий по реализации проектов инициативного бюджетирования по направлению "Твой проект" ("Освещение ул.Краснознаменная" устройство объектов уличного освещения улицы Краснознаменная от дома 2 до дома 48б)</t>
  </si>
  <si>
    <t xml:space="preserve">19004S2360</t>
  </si>
  <si>
    <t xml:space="preserve">Муниципальная программа "Формирование современной городской среды городского округа Спасск-Дальний на 2018-2027 годы"</t>
  </si>
  <si>
    <t xml:space="preserve">3800000000</t>
  </si>
  <si>
    <t xml:space="preserve">Подпрограмма 2 "Благоустройство территорий городского округа Спасск-Дальний на 2018-2027 годы"</t>
  </si>
  <si>
    <t xml:space="preserve">Мероприятия по благоустройству  территорий  (экспертиза сметной стоимости)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поддержку муниципальных программ по благоустройству территорий МО ПК </t>
  </si>
  <si>
    <t xml:space="preserve">3820192610</t>
  </si>
  <si>
    <t xml:space="preserve">Подпрограмма 1 "Формирование современной городской среды городского округа Спасск-Дальний на 2018-2027 годы"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55550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Разработка проектно-сметной документации по благоустройству городского парка им.Борисова в целях реализации проекта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800020460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81F254240</t>
  </si>
  <si>
    <t xml:space="preserve">Мероприятия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софинансирование)</t>
  </si>
  <si>
    <t xml:space="preserve">Прикладные научные исследования в области жилищно-коммунального хозяйства</t>
  </si>
  <si>
    <t xml:space="preserve">Муниципальная программа "Газификация муниципального образования городской округ Спасск-Дальний на 2021-2025 годы "</t>
  </si>
  <si>
    <t xml:space="preserve">Мероприятия на выполнение научно-исследовательских работ по корректировке схемы газоснабжения </t>
  </si>
  <si>
    <t xml:space="preserve">Другие вопросы в области жилищно-коммунального хозяйства</t>
  </si>
  <si>
    <t xml:space="preserve">Субвенции 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99993120</t>
  </si>
  <si>
    <t xml:space="preserve">ОБРАЗОВАНИЕ</t>
  </si>
  <si>
    <t xml:space="preserve">Дополнительное образование детей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2-2025 годы</t>
  </si>
  <si>
    <t xml:space="preserve">023000000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2300706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23-2025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Молодежная политика городского округа Спасск-Дальний на 2023-2025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Подпрограмма "Патриотическое воспитание молодежи городского округа Спасск-Дальний"</t>
  </si>
  <si>
    <t xml:space="preserve">2140020180</t>
  </si>
  <si>
    <t xml:space="preserve">Мероприятия, направленные на патриотическое воспитание молодежи</t>
  </si>
  <si>
    <t xml:space="preserve">Услуги рекламного агентства по распространению информации о приеме на военную службу по контракту</t>
  </si>
  <si>
    <t xml:space="preserve">2140020181</t>
  </si>
  <si>
    <t xml:space="preserve">Другие вопросы в области образования</t>
  </si>
  <si>
    <t xml:space="preserve">9990000000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99999931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22-2025 годы</t>
  </si>
  <si>
    <t xml:space="preserve">2200000000</t>
  </si>
  <si>
    <t xml:space="preserve">Субсидии бюджетам МО ПК на реализацию мероприятий по обеспечению жильем молодых семей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ого гос.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лоставляемых согласно гарантированному перечню услуг по погребению </t>
  </si>
  <si>
    <t xml:space="preserve">9999993190</t>
  </si>
  <si>
    <t xml:space="preserve">Субвенции бюджетам МО ПК на меры социальной поддержки педагогических работников муниципальных образовательных организаций ПК</t>
  </si>
  <si>
    <t xml:space="preserve">026E193140</t>
  </si>
  <si>
    <t xml:space="preserve">Охрана семьи и детства</t>
  </si>
  <si>
    <t xml:space="preserve">Субвенции бюджетам МО ПК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9952600</t>
  </si>
  <si>
    <t xml:space="preserve">Субвенции бюджетам МО ПК на социальную поддержку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на 2021 год</t>
  </si>
  <si>
    <t xml:space="preserve">Субвенции бюджетам МО ПК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999999309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</t>
  </si>
  <si>
    <t xml:space="preserve">99999R082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 за счет средств краевого бюджета</t>
  </si>
  <si>
    <t xml:space="preserve">99999M0820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23-2025 годы"</t>
  </si>
  <si>
    <t xml:space="preserve">0900000000</t>
  </si>
  <si>
    <t xml:space="preserve">Подпрограмма " Развитие физической культуры и массового спорта  городского округа Спасск-Дальний на 2023-2025 годы"</t>
  </si>
  <si>
    <t xml:space="preserve">0910000000</t>
  </si>
  <si>
    <t xml:space="preserve">Организация и обеспечение участия сборных команд городского округа в межмуниципальных, краевых, региональных спартакиадах, чемпионатах, первенствах и Кубках, первенствах и кубках Росси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Приобретение и поставка спортивного инвентаря, спортивного оборудования и иного имущества для развития массового спорта </t>
  </si>
  <si>
    <t xml:space="preserve">09101S2230</t>
  </si>
  <si>
    <t xml:space="preserve">Субсидии из КБ бюджетам МО ПК на приобретение и поставку спортивного инвентаря, спортивного оборудования и иного имущества для развития массового спорта</t>
  </si>
  <si>
    <t xml:space="preserve">0910192230</t>
  </si>
  <si>
    <t xml:space="preserve">Подпрограмма "Подготовка спортивного резерва го Спасск-Дальний" на 2022-2024 годы</t>
  </si>
  <si>
    <t xml:space="preserve">0920000000</t>
  </si>
  <si>
    <t xml:space="preserve">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</t>
  </si>
  <si>
    <t xml:space="preserve">0920020301</t>
  </si>
  <si>
    <t xml:space="preserve">Приобретение блок-модуля для проката коньков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Подпрограмма " Развитие спортивной инфраструктуры городского округа Спасск-Дальний" на 2023-2025 годы</t>
  </si>
  <si>
    <t xml:space="preserve">0940000000</t>
  </si>
  <si>
    <t xml:space="preserve">Развитие спортивной инфраструктуры, находящейся в муниципальной собственности (экспертиза сметной документации футбольной площадки ул.Мира,6)</t>
  </si>
  <si>
    <t xml:space="preserve">0940020300</t>
  </si>
  <si>
    <t xml:space="preserve">Развитие спортивной инфраструктуры, находящейся в муниципальной собственности (разработка проектной документации строит-ва лыжероллерной трассы - 647960,45, строительства лыжероллерной трассы на лыжной базе МБУ "Лыжная спортивная школа" в с. Калиновка )</t>
  </si>
  <si>
    <t xml:space="preserve">0940292360</t>
  </si>
  <si>
    <t xml:space="preserve">09402S2360</t>
  </si>
  <si>
    <t xml:space="preserve">Субсидии бюджетам муниципальных образований ПК на приобретение, поставку спортивного инвентаря, спортивного оборудования и иного имущества для развития лыжного спорта</t>
  </si>
  <si>
    <t xml:space="preserve">094P592180</t>
  </si>
  <si>
    <t xml:space="preserve">Приобретение, поставка спортивного инвентаря, спортивного оборудования и иного имущества для развития лыжного спорта</t>
  </si>
  <si>
    <t xml:space="preserve">094P5S2180</t>
  </si>
  <si>
    <t xml:space="preserve">Развитие спортивной инфраструктуры, находящейся в муниципальной собственности (экспертиза сметной докум.спортплощадок - 150 000; реконструкция спорт.комплекса ул.Пионерская 1 - 103 684; строит-во компл.спорт.площадок ул.Красногвардейская 73, ул.Советская 64А, Советская 132 -603 000; строит-во(крытой) спорт.площадки ул.Ленинская 27 - 47 866. строит.контроль лыжероллерной трассы - 300 000; строит.контроль за строит.спорт.площадок - 200 000)</t>
  </si>
  <si>
    <t xml:space="preserve">094P5S2190</t>
  </si>
  <si>
    <t xml:space="preserve">Субсидии бюджетам МО ПК на оснащение объектов спортивной инфраструктуры спортивно-технологическим оборудованием</t>
  </si>
  <si>
    <t xml:space="preserve">094P552280</t>
  </si>
  <si>
    <t xml:space="preserve">Оснащение объектов спортивной инфраструктуры спортивно-технологическим оборудованием</t>
  </si>
  <si>
    <t xml:space="preserve">094P5S2280</t>
  </si>
  <si>
    <t xml:space="preserve">Субсидии бюджетам МО ПК на развитие спортивной инфраструктуры, находящейся в муниципальной собственности, на 2020 год               (плоскостные спортивные сооружения)</t>
  </si>
  <si>
    <t xml:space="preserve">094P592190</t>
  </si>
  <si>
    <t xml:space="preserve">Развитие спортивной инфраструктуры, находящейся в муниципальной собственности строительства лыжероллерной трассы на лыжной базе МБУ "Лыжная спортивная школа" в с. Калиновка </t>
  </si>
  <si>
    <t xml:space="preserve">Субсидии из КБ бюджетам МО ПК на развитие спортивной инфраструктуры, находящейся в муниципальной собственности</t>
  </si>
  <si>
    <t xml:space="preserve">Субсидии бюджетам МО ПК на реализацию проектов инициативного бюджетирования по направлению "Твой проект" ("Играем в удовольствие Мини-футбол." Устройство площадки для игры в футбол по ул.Мира, д.6.)</t>
  </si>
  <si>
    <t xml:space="preserve">0940392360</t>
  </si>
  <si>
    <t xml:space="preserve">Обеспечение мероприятий по реализации проектов инициативного бюджетирования по направлению "Твой проект" ("Играем в удовольствие Мини-футбол." Устройство площадки для игры в футбол по ул.Мира, д.6.)</t>
  </si>
  <si>
    <t xml:space="preserve">09403S2360</t>
  </si>
  <si>
    <t xml:space="preserve">Субсидия ПК на софинансирование муниципальных программ по поддержке социально-ориентированных некоммерческих организаций по итогам конкурсного отбора</t>
  </si>
  <si>
    <t xml:space="preserve">Предоставление субсидии на конкурсной основе на реализацию социально-значимых проектов СО НКО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БУ "Наш город"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Субсидии бюджетным учреждениям на иные цели </t>
  </si>
  <si>
    <t xml:space="preserve">612</t>
  </si>
  <si>
    <t xml:space="preserve">МБУ "Наш город" Обустройство пешеходных переходов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5 годы" </t>
  </si>
  <si>
    <t xml:space="preserve">Мероприятия по комплексному обслуживанию и энергосбережению муниципальных бюджетных учреждений образования  городского округа Спасск-Дальний </t>
  </si>
  <si>
    <t xml:space="preserve">1310000000</t>
  </si>
  <si>
    <t xml:space="preserve">МБУ "Наш город",  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10070030</t>
  </si>
  <si>
    <t xml:space="preserve">Муниципальная  программа "Благоустройство территории городского округа Спасск-Дальний на 2021-2025 годы"</t>
  </si>
  <si>
    <t xml:space="preserve">Мероприятия, проводимые МБУ "Наш город" (содержание т/модуля в п. Фадеева)</t>
  </si>
  <si>
    <t xml:space="preserve">1810020450</t>
  </si>
  <si>
    <t xml:space="preserve">Муниципальная  программа "Улучшение освещенности городского округа Спасск-Дальний в 2020-2024 годах"</t>
  </si>
  <si>
    <t xml:space="preserve">Мероприятия, проводимые МБУ "Наш город"</t>
  </si>
  <si>
    <t xml:space="preserve">МБУ "Городской рынок"</t>
  </si>
  <si>
    <t xml:space="preserve">МБУ "Городской рынок",  содержание автомобильных дорог муниципального значения на территории городского округа Спасск-Дальний</t>
  </si>
  <si>
    <t xml:space="preserve">1120022090</t>
  </si>
  <si>
    <t xml:space="preserve">Мероприятия, проводимые МБУ "Городской рынок"</t>
  </si>
  <si>
    <t xml:space="preserve">Оплата кредиторской задолженности МБУ Городской рынок</t>
  </si>
  <si>
    <t xml:space="preserve">9999921440</t>
  </si>
  <si>
    <t xml:space="preserve">Муниципальное  казенное учреждение "Хозяйственное управление Администрации городского округа Спасск-Дальний"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Профилактика терроризма и экстремизма, а также минимизация и (или) ликвидация последствий их проявлений на территории городского округа Спасск-Дальний на 2023-2025 годы" 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3-2025 годы» </t>
  </si>
  <si>
    <t xml:space="preserve">2400000000</t>
  </si>
  <si>
    <t xml:space="preserve">2400070590</t>
  </si>
  <si>
    <t xml:space="preserve">Муниципальное  казенное учреждение "Управление по делам гражданской обороны, чрезвычайным ситуациям и ликвидации последствий стихийных бедствий городского округа Спасск-Дальний"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23-2025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Создание материальных ресурсов для ликвидации ЧС</t>
  </si>
  <si>
    <t xml:space="preserve">071002064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Исполнение судебных актов </t>
  </si>
  <si>
    <t xml:space="preserve">Содержание временных пунктов проживания и питания для пострадавших граждан за счет средств резервного фонда</t>
  </si>
  <si>
    <t xml:space="preserve">9999920660</t>
  </si>
  <si>
    <t xml:space="preserve">Единовременная материальная помощь гражданам, проживающим на территории го Спасск-Д, в связи с утратой урожая на земельном участке в результате ЧС муниципального характера</t>
  </si>
  <si>
    <t xml:space="preserve">9999920680</t>
  </si>
  <si>
    <t xml:space="preserve">Муниципальное казенное учреждение «Централизованная бухгалтерия учреждений культуры»</t>
  </si>
  <si>
    <t xml:space="preserve">Муниципальная  программа "Развитие культуры городского округа Спасск-дальний на 2023-2025 годы"</t>
  </si>
  <si>
    <t xml:space="preserve">0500000000</t>
  </si>
  <si>
    <t xml:space="preserve">Подпрограмма «Антитеррор» на 2023-2025 годы</t>
  </si>
  <si>
    <t xml:space="preserve">0560000000</t>
  </si>
  <si>
    <t xml:space="preserve">Расходы на обеспечение деятельности (оказание услуг, выполнение работ) муниципальных учреждений ( охрана МБУ ДО "ДШИ")</t>
  </si>
  <si>
    <t xml:space="preserve">056007059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гашение кредиторской задолженности по МБОУ ДОД "ДШИ"</t>
  </si>
  <si>
    <t xml:space="preserve">0580170590</t>
  </si>
  <si>
    <t xml:space="preserve">Подпрограмма  "Пожарная безопасность в муниципальных учреждениях культуры го Спасск-Дальний на 2018-2024 годы"</t>
  </si>
  <si>
    <t xml:space="preserve">0510000000</t>
  </si>
  <si>
    <t xml:space="preserve">Монтаж фотолюминисцентной эвакуационной системы - 100 000,00 (МБОУ ДОД "ДШИ")</t>
  </si>
  <si>
    <t xml:space="preserve">0510170590</t>
  </si>
  <si>
    <t xml:space="preserve">Субсидии бюджетным учреждениям на иные цели 15/51</t>
  </si>
  <si>
    <t xml:space="preserve">Подпрограмма «Антитеррор» на 2018-2024 годы</t>
  </si>
  <si>
    <t xml:space="preserve">Установка ограждения по периметру (металлический забор) МБУ ДО "ДШИ"</t>
  </si>
  <si>
    <t xml:space="preserve">Субсидии бюджетным учреждениям на иные цели 20/02</t>
  </si>
  <si>
    <t xml:space="preserve">0570070620</t>
  </si>
  <si>
    <t xml:space="preserve">Расходы на капитальный ремонт здания МБУ ДО "ДШИ"</t>
  </si>
  <si>
    <t xml:space="preserve">0570070650</t>
  </si>
  <si>
    <t xml:space="preserve">Мероприятия, напрвленные на патриотическое воспитание молодежи</t>
  </si>
  <si>
    <t xml:space="preserve">Субсидии бюджетным учреждениям на иные цели 47/74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 (МБОУ ДОД "ДШИ")</t>
    </r>
    <r>
      <rPr>
        <b val="true"/>
        <sz val="11"/>
        <rFont val="Times New Roman"/>
        <family val="1"/>
        <charset val="204"/>
      </rPr>
      <t xml:space="preserve"> </t>
    </r>
  </si>
  <si>
    <t xml:space="preserve">0580293080</t>
  </si>
  <si>
    <t xml:space="preserve">Обеспечение каникулярного отдыха и занятости  детей и подростков в учреждениях культуры (ДШИ)</t>
  </si>
  <si>
    <t xml:space="preserve">05800201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ультура</t>
  </si>
  <si>
    <t xml:space="preserve">Муниципальная  программа "Развитие культуры городского округа Спасск-Дальний на 2023-2025 годы"</t>
  </si>
  <si>
    <t xml:space="preserve">Подпрограмма  "Пожарная безопасность в муниципальных учреждениях культуры го Спасск-Дальний на 2023-2025 годы"</t>
  </si>
  <si>
    <t xml:space="preserve">Пультовая охрана и техническое обслуживание охранно-пожарной сигнализации в МБУ «Центральная городская библиотека го Спасск-Дальний» ) 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23-2025 годы"</t>
  </si>
  <si>
    <t xml:space="preserve">0520000000</t>
  </si>
  <si>
    <t xml:space="preserve">Обеспечение беспрепятственного  доступа инвалидов к объектам социальной инфраструктуры и информации</t>
  </si>
  <si>
    <t xml:space="preserve">0520020380</t>
  </si>
  <si>
    <t xml:space="preserve">Подпрограмма «Комплектование книжных фондов муниципальных библиотек городского округа Спасск-Дальний на 2023-2025 годы»</t>
  </si>
  <si>
    <t xml:space="preserve">0530000000</t>
  </si>
  <si>
    <t xml:space="preserve">Комплектование книжных фондов 27/72</t>
  </si>
  <si>
    <t xml:space="preserve">0530070590</t>
  </si>
  <si>
    <t xml:space="preserve">Комплектование книжных фондов и обеспечение информационно-техническим оборудованием 53/01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</t>
  </si>
  <si>
    <t xml:space="preserve">053019254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5304L5190</t>
  </si>
  <si>
    <t xml:space="preserve">Подпрограмма «Памятники истории и культуры городского округа Спасск-Дальний» на 2023-2025 годы</t>
  </si>
  <si>
    <t xml:space="preserve">0550000000</t>
  </si>
  <si>
    <t xml:space="preserve">Сезонные работы по уходу и содержанию памятников</t>
  </si>
  <si>
    <t xml:space="preserve">0550070590</t>
  </si>
  <si>
    <t xml:space="preserve">Субсидии бюджетам МО Приморского края на реализацию федеральной целевой программы "Увековечение памяти погибших при защите Отечества на 2019-2024 годы"</t>
  </si>
  <si>
    <t xml:space="preserve">05503L2990</t>
  </si>
  <si>
    <t xml:space="preserve">Субсидии бюджетам МО Приморского края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 за счет средств краевого бюджета</t>
  </si>
  <si>
    <t xml:space="preserve">05503Q2990</t>
  </si>
  <si>
    <t xml:space="preserve">Мероприятия, связанные с реализацией федеральной целевой программы "Увековечение памяти погибших при защите Отечества на 2019-2025 годы" (софинансирование)</t>
  </si>
  <si>
    <t xml:space="preserve">05503S2990</t>
  </si>
  <si>
    <t xml:space="preserve">Проведение работ по сохранению объектов культурного наследия (памятниках)</t>
  </si>
  <si>
    <t xml:space="preserve">Субсидии бюджетным учреждениям на иные цели 14/41</t>
  </si>
  <si>
    <t xml:space="preserve">Мероприятия по восстановлению воинских захоронений</t>
  </si>
  <si>
    <t xml:space="preserve">0550071590</t>
  </si>
  <si>
    <t xml:space="preserve">Субсидии бюджетным учреждениям на иные цели 48/84</t>
  </si>
  <si>
    <t xml:space="preserve">Расходы на обеспечение деятельности (оказание услуг, выполнение работ) муниципальных учреждений </t>
  </si>
  <si>
    <t xml:space="preserve">Подпрограмма "Укрепление материально-технической базы учреждений культуры на 2023-2025 годы"</t>
  </si>
  <si>
    <t xml:space="preserve">0570000000</t>
  </si>
  <si>
    <t xml:space="preserve">Капитальный ремонт кровли здания МБУ "КМ им. Н.И. Береговой"</t>
  </si>
  <si>
    <t xml:space="preserve">0570070630</t>
  </si>
  <si>
    <t xml:space="preserve">Текущий ремонт помещения МБУ "Центральная городская библиотека"</t>
  </si>
  <si>
    <t xml:space="preserve">0570070610</t>
  </si>
  <si>
    <t xml:space="preserve">Содержание дома молодежи</t>
  </si>
  <si>
    <t xml:space="preserve">0570070700</t>
  </si>
  <si>
    <t xml:space="preserve">Текущий ремонт зрительного зала МАУ ГЦНК Приморье</t>
  </si>
  <si>
    <t xml:space="preserve">0570070690</t>
  </si>
  <si>
    <t xml:space="preserve">Субсидии автономным учреждениям на иные цели 46/64</t>
  </si>
  <si>
    <t xml:space="preserve">622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Муниципальное казенное учреждение "Центр финансово-хозяйственного и методического обеспечения муниципальных образовательных учреждений городского округа Спасск-Дальний"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2-2025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дпрограмма "Пожарная безопасность образовательных учреждений городского округа Спасск-Дальний" на 2022-2025 годы</t>
  </si>
  <si>
    <t xml:space="preserve">0260000000</t>
  </si>
  <si>
    <t xml:space="preserve">0260070590</t>
  </si>
  <si>
    <t xml:space="preserve">Субсидии бюджетным учреждениям на иные цели          (огнезащитная обработка деревянных конструкций) 34/43</t>
  </si>
  <si>
    <t xml:space="preserve">Субсидии бюджетным учреждениям на иные цели (проверка достоверности сметной стоимости ПСД, разработка ПСД) 13/31</t>
  </si>
  <si>
    <t xml:space="preserve">Подпрограмма "Антитеррор" на 2022-2025 годы</t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t xml:space="preserve">Субсидии бюджетным учреждениям на иные цели 17/71</t>
  </si>
  <si>
    <t xml:space="preserve">Подпрограмма «Укрепление материально-технической базы образовательных учреждений 2022-2025 годы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t xml:space="preserve">Субсидии бюджетным учреждениям на иные цели (кап. ремонт кровли д/с №4) 12/21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Меры социальной поддержки мобилизованных и членов их семей</t>
  </si>
  <si>
    <t xml:space="preserve">9999970800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2-2025 годы</t>
  </si>
  <si>
    <t xml:space="preserve">0220000000</t>
  </si>
  <si>
    <t xml:space="preserve">02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Субвенции бюджетам МО ПК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02201R3040</t>
  </si>
  <si>
    <t xml:space="preserve">Субвенции на обеспечение бесплатным питанием детей, обучающихся в муниципальных образовательных организациях ПК</t>
  </si>
  <si>
    <t xml:space="preserve">022049315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220153030</t>
  </si>
  <si>
    <t xml:space="preserve">Иные межбюджетные трансферты бюджетам МО ПК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t xml:space="preserve">Подпрограмма «Укрепление материально-технической базы образовательных учреждений городского округа Спасск-Дальний» на 2022-2025 годы</t>
  </si>
  <si>
    <t xml:space="preserve">Реализация мероприятий по модернизации школьных систем образования</t>
  </si>
  <si>
    <t xml:space="preserve">02505L75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 (СОШ №11 - 4 000 000,00, ЦО Интеллект - 1 000 000,00, корректировка смет -1 000 000,00, проведение госэкспертизы псд СОШ №1 - 142 216,70, ЦО Интеллект - 327 473,14 руб., д/с - 2 000 000,00 руб.) </t>
  </si>
  <si>
    <t xml:space="preserve">Субсидии бюджетным учреждениям на иные цели 12/21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50070610</t>
  </si>
  <si>
    <t xml:space="preserve">Субсидии бюджетным учреждениям на иные цели 16/61</t>
  </si>
  <si>
    <t xml:space="preserve">Мероприятия на капитальный ремонт зданий общеобразовательных учреждений</t>
  </si>
  <si>
    <t xml:space="preserve">02505S2340</t>
  </si>
  <si>
    <t xml:space="preserve">Субсидии бюджетам МО ПК на капитальный ремонт зданий муниципальных общеобразовательных учреждений </t>
  </si>
  <si>
    <t xml:space="preserve">0250592340</t>
  </si>
  <si>
    <t xml:space="preserve">Субсидии бюджетным учреждениям на иные цели</t>
  </si>
  <si>
    <t xml:space="preserve">Субсидии бюджетным учреждениям на иные цели (СОШ № 12) 34/43</t>
  </si>
  <si>
    <t xml:space="preserve">Субсидии бюджетным учреждениям на иные цели (модернизация АПС СОШ № 14, проверка достоверности сметной стоимости ПСД, разработка ПСД) 13/31</t>
  </si>
  <si>
    <t xml:space="preserve">Субсидии бюджетным учреждениям на иные цели (проверка достоверности сметной стоимости ПСД)</t>
  </si>
  <si>
    <t xml:space="preserve">Субсидии бюджетным учреждениям на иные цели (разработка ПСД)</t>
  </si>
  <si>
    <t xml:space="preserve">Субсидии бюджетным учреждениям на иные цели 10/01</t>
  </si>
  <si>
    <t xml:space="preserve">0230070590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230293080</t>
  </si>
  <si>
    <t xml:space="preserve">Подпрограмма "Прочие мероприятия в сфере образования в городском округе Спасск-Дальний" на 2022-2025 годы</t>
  </si>
  <si>
    <t xml:space="preserve">0240000000</t>
  </si>
  <si>
    <t xml:space="preserve">0240070590</t>
  </si>
  <si>
    <t xml:space="preserve">Подпрограмма "Организация каникулярного отдыха и занятости детей и подростков в городском округе Спасск-Дальний на 2022-2025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Муниципальное казенное учреждение "Централизованная бухгалтерия спортивных учреждений городского округа Спасск-Дальний"</t>
  </si>
  <si>
    <t xml:space="preserve">Подпрограмма "Организация отдыха и занятости детей и подростков  городского округа Спасск-Дальний на 2023-2025 годы "</t>
  </si>
  <si>
    <t xml:space="preserve">0980000000</t>
  </si>
  <si>
    <t xml:space="preserve">0980293080</t>
  </si>
  <si>
    <t xml:space="preserve">0980020110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ведение спортивно-массовых мероприятий </t>
  </si>
  <si>
    <t xml:space="preserve">0910170590</t>
  </si>
  <si>
    <t xml:space="preserve">Субсидии из КБ бюджетам МО ПК на организацию физкультурно-спортивной работы по месту жительства</t>
  </si>
  <si>
    <t xml:space="preserve">0910292190</t>
  </si>
  <si>
    <t xml:space="preserve">Организация физкультурно-спортивной работы по месту жительства</t>
  </si>
  <si>
    <t xml:space="preserve">09102S2190</t>
  </si>
  <si>
    <t xml:space="preserve">Подпрограмма "Подготовка спортивного резерва городского округа Спасск-Дальний"  на 2023-2025 годы </t>
  </si>
  <si>
    <t xml:space="preserve">09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ЛСШ; "Атлант")</t>
  </si>
  <si>
    <t xml:space="preserve">0920392520</t>
  </si>
  <si>
    <t xml:space="preserve">Мероприятия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9203S2520</t>
  </si>
  <si>
    <t xml:space="preserve">Подпрограмма "Антитеррор "  на 2023-2025 годы</t>
  </si>
  <si>
    <t xml:space="preserve">0970000000</t>
  </si>
  <si>
    <t xml:space="preserve">Установка системы непрерывного видеонаблюдения в ЗОЛ "Родник здоровья" с.Калиновка</t>
  </si>
  <si>
    <t xml:space="preserve">0970070590</t>
  </si>
  <si>
    <t xml:space="preserve">Субсидии бюджетам муниципальных образований Приморского края  на капитальный ремонт       оздоровительных лагерей, находящихся в собственности муниципальных образований, на 2020 год</t>
  </si>
  <si>
    <t xml:space="preserve">0980292030</t>
  </si>
  <si>
    <t xml:space="preserve">Капитальный ремонт оздоровительных лагерей, находящихся в собственности МО</t>
  </si>
  <si>
    <t xml:space="preserve">09802S2030</t>
  </si>
  <si>
    <t xml:space="preserve">Государственная  экспертиза проектно-сметной документации капитального ремонта оздоровительного лагеря</t>
  </si>
  <si>
    <t xml:space="preserve">0980020120</t>
  </si>
  <si>
    <t xml:space="preserve">Субсидии бюджетным учреждениям на иные цели 18/81</t>
  </si>
  <si>
    <t xml:space="preserve">Подпрограмма "Финансовое обеспечение МКУ "Централизованная бухгалтерия спортивных учреждений " на 2023-2025 годы</t>
  </si>
  <si>
    <t xml:space="preserve">0930000000</t>
  </si>
  <si>
    <t xml:space="preserve">0930070590</t>
  </si>
  <si>
    <t xml:space="preserve">Подпрограмма "Развитие спортивной инфраструктуры городского округа Спасск-Дальний" на 2023-2025 годы</t>
  </si>
  <si>
    <t xml:space="preserve">Развитие спортивной инфраструктуры (кап. ремонт стрелкового комплекса "Снайпер", уборевича, 3) 12/21</t>
  </si>
  <si>
    <t xml:space="preserve">Развитие спортивной инфраструктуры, находящейся в муниципальной собственности </t>
  </si>
  <si>
    <r>
      <rPr>
        <sz val="11"/>
        <color rgb="FF000000"/>
        <rFont val="Times New Roman"/>
        <family val="1"/>
        <charset val="204"/>
      </rPr>
      <t xml:space="preserve">Субсидии бюджетам МО ПК на развитие спортивной инфраструктуры, находяще</t>
    </r>
    <r>
      <rPr>
        <sz val="11"/>
        <rFont val="Times New Roman"/>
        <family val="1"/>
        <charset val="204"/>
      </rPr>
      <t xml:space="preserve">йся в муниципальной собственности ( на спортивный комплекс "Олимп" )</t>
    </r>
  </si>
  <si>
    <t xml:space="preserve">Спорт высших достижений</t>
  </si>
  <si>
    <t xml:space="preserve">Подпрограмма "Подготовка спортивного резерва го Спасск-Дальний" на 2023-2025 годы</t>
  </si>
  <si>
    <t xml:space="preserve">Субсидии бюджетам МО ПК на государственную поддержку  организаций, входящих в систему спортивной подготовки</t>
  </si>
  <si>
    <t xml:space="preserve">092P550810</t>
  </si>
  <si>
    <t xml:space="preserve">Дума городского округа Спасск-Даль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Контрольно-счетная палата городского округа Спасск-Дальний</t>
  </si>
  <si>
    <t xml:space="preserve">Председатель и аудитор Контрольно-счетной палаты муниципального образования </t>
  </si>
  <si>
    <t xml:space="preserve">992</t>
  </si>
  <si>
    <t xml:space="preserve">999991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13.14"/>
    <col collapsed="false" customWidth="true" hidden="false" outlineLevel="0" max="6" min="6" style="1" width="4.41"/>
    <col collapsed="false" customWidth="true" hidden="false" outlineLevel="0" max="7" min="7" style="2" width="19.28"/>
    <col collapsed="false" customWidth="true" hidden="false" outlineLevel="0" max="8" min="8" style="3" width="19.14"/>
    <col collapsed="false" customWidth="true" hidden="false" outlineLevel="0" max="9" min="9" style="2" width="17.99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13.5" hidden="false" customHeight="true" outlineLevel="0" collapsed="false"/>
    <row r="2" customFormat="false" ht="18" hidden="false" customHeight="true" outlineLevel="0" collapsed="false">
      <c r="J2" s="4" t="s">
        <v>0</v>
      </c>
      <c r="K2" s="4"/>
      <c r="L2" s="4"/>
    </row>
    <row r="3" customFormat="false" ht="19.5" hidden="false" customHeight="true" outlineLevel="0" collapsed="false">
      <c r="H3" s="5"/>
      <c r="I3" s="5"/>
      <c r="J3" s="4" t="s">
        <v>1</v>
      </c>
      <c r="K3" s="4"/>
      <c r="L3" s="4"/>
    </row>
    <row r="4" customFormat="false" ht="18" hidden="false" customHeight="true" outlineLevel="0" collapsed="false">
      <c r="H4" s="6"/>
      <c r="I4" s="6"/>
      <c r="J4" s="4" t="s">
        <v>2</v>
      </c>
      <c r="K4" s="4"/>
      <c r="L4" s="4"/>
    </row>
    <row r="5" customFormat="false" ht="18" hidden="false" customHeight="true" outlineLevel="0" collapsed="false">
      <c r="H5" s="6"/>
      <c r="I5" s="6"/>
      <c r="J5" s="4" t="s">
        <v>3</v>
      </c>
      <c r="K5" s="4"/>
      <c r="L5" s="4"/>
    </row>
    <row r="6" customFormat="false" ht="18" hidden="false" customHeight="true" outlineLevel="0" collapsed="false">
      <c r="H6" s="6"/>
      <c r="I6" s="6"/>
      <c r="J6" s="7"/>
      <c r="K6" s="7"/>
      <c r="L6" s="7"/>
    </row>
    <row r="7" customFormat="false" ht="17.25" hidden="false" customHeight="true" outlineLevel="0" collapsed="false">
      <c r="H7" s="5"/>
      <c r="I7" s="5"/>
      <c r="J7" s="7"/>
      <c r="K7" s="7"/>
      <c r="L7" s="7"/>
    </row>
    <row r="8" customFormat="false" ht="17.25" hidden="false" customHeight="true" outlineLevel="0" collapsed="false">
      <c r="H8" s="8"/>
      <c r="I8" s="8"/>
    </row>
    <row r="9" customFormat="false" ht="17.25" hidden="false" customHeight="true" outlineLevel="0" collapsed="false">
      <c r="H9" s="8"/>
      <c r="I9" s="8"/>
    </row>
    <row r="10" customFormat="false" ht="17.25" hidden="false" customHeight="true" outlineLevel="0" collapsed="false">
      <c r="H10" s="8"/>
      <c r="I10" s="8"/>
    </row>
    <row r="11" customFormat="false" ht="14.25" hidden="false" customHeight="true" outlineLevel="0" collapsed="false">
      <c r="H11" s="5"/>
      <c r="I11" s="5"/>
    </row>
    <row r="12" customFormat="false" ht="11.25" hidden="false" customHeight="true" outlineLevel="0" collapsed="false">
      <c r="H12" s="9"/>
      <c r="I12" s="9"/>
    </row>
    <row r="13" customFormat="false" ht="16.5" hidden="false" customHeight="true" outlineLevel="0" collapsed="false">
      <c r="I13" s="3"/>
    </row>
    <row r="14" customFormat="false" ht="39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6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4.25" hidden="false" customHeight="true" outlineLevel="0" collapsed="false">
      <c r="H17" s="13" t="s">
        <v>5</v>
      </c>
      <c r="I17" s="13"/>
    </row>
    <row r="18" s="21" customFormat="true" ht="33.75" hidden="false" customHeight="true" outlineLevel="0" collapsed="false">
      <c r="A18" s="14" t="s">
        <v>6</v>
      </c>
      <c r="B18" s="15" t="s">
        <v>7</v>
      </c>
      <c r="C18" s="15" t="s">
        <v>8</v>
      </c>
      <c r="D18" s="15" t="s">
        <v>9</v>
      </c>
      <c r="E18" s="16" t="s">
        <v>10</v>
      </c>
      <c r="F18" s="15" t="s">
        <v>11</v>
      </c>
      <c r="G18" s="17" t="s">
        <v>12</v>
      </c>
      <c r="H18" s="17"/>
      <c r="I18" s="17"/>
      <c r="J18" s="18" t="s">
        <v>13</v>
      </c>
      <c r="K18" s="18"/>
      <c r="L18" s="18"/>
      <c r="M18" s="19" t="s">
        <v>14</v>
      </c>
      <c r="N18" s="20" t="s">
        <v>15</v>
      </c>
    </row>
    <row r="19" customFormat="false" ht="79.15" hidden="false" customHeight="true" outlineLevel="0" collapsed="false">
      <c r="A19" s="14"/>
      <c r="B19" s="15"/>
      <c r="C19" s="15"/>
      <c r="D19" s="15"/>
      <c r="E19" s="16"/>
      <c r="F19" s="15"/>
      <c r="G19" s="22" t="s">
        <v>16</v>
      </c>
      <c r="H19" s="23" t="s">
        <v>17</v>
      </c>
      <c r="I19" s="24" t="s">
        <v>18</v>
      </c>
      <c r="J19" s="22" t="s">
        <v>16</v>
      </c>
      <c r="K19" s="23" t="s">
        <v>17</v>
      </c>
      <c r="L19" s="25" t="s">
        <v>18</v>
      </c>
      <c r="M19" s="19"/>
      <c r="N19" s="20"/>
    </row>
    <row r="20" s="34" customFormat="true" ht="24.75" hidden="false" customHeight="true" outlineLevel="0" collapsed="false">
      <c r="A20" s="26" t="s">
        <v>19</v>
      </c>
      <c r="B20" s="27"/>
      <c r="C20" s="28"/>
      <c r="D20" s="28"/>
      <c r="E20" s="28"/>
      <c r="F20" s="28"/>
      <c r="G20" s="29" t="n">
        <f aca="false">H20+I20</f>
        <v>1774098624.2</v>
      </c>
      <c r="H20" s="30" t="n">
        <f aca="false">H21+H617+H641+H656+H683+H726+H824+H936+H1003+H1022</f>
        <v>828011456.19</v>
      </c>
      <c r="I20" s="30" t="n">
        <f aca="false">I21+I641+I656+I683+I726+I824+I936+I1003</f>
        <v>946087168.01</v>
      </c>
      <c r="J20" s="29" t="n">
        <f aca="false">K20+L20</f>
        <v>1688886650.74</v>
      </c>
      <c r="K20" s="30" t="n">
        <f aca="false">K21+K617+K641+K656+K683+K726+K824+K936+K1003+K1022</f>
        <v>766354569.6</v>
      </c>
      <c r="L20" s="31" t="n">
        <f aca="false">L21+L641+L656+L683+L726+L824+L936+L1003</f>
        <v>922532081.14</v>
      </c>
      <c r="M20" s="32" t="n">
        <f aca="false">J20/G20*100</f>
        <v>95.1968863344097</v>
      </c>
      <c r="N20" s="33" t="n">
        <f aca="false">G20-J20</f>
        <v>85211973.4599996</v>
      </c>
    </row>
    <row r="21" s="34" customFormat="true" ht="35.45" hidden="false" customHeight="true" outlineLevel="0" collapsed="false">
      <c r="A21" s="35" t="s">
        <v>20</v>
      </c>
      <c r="B21" s="28" t="n">
        <v>985</v>
      </c>
      <c r="C21" s="36" t="s">
        <v>21</v>
      </c>
      <c r="D21" s="36" t="s">
        <v>21</v>
      </c>
      <c r="E21" s="36" t="s">
        <v>22</v>
      </c>
      <c r="F21" s="36" t="s">
        <v>23</v>
      </c>
      <c r="G21" s="29" t="n">
        <f aca="false">H21+I21</f>
        <v>540791008.86</v>
      </c>
      <c r="H21" s="30" t="n">
        <f aca="false">H22+H165+H180+H281+H436+H482+H489+H535+H608+H172</f>
        <v>193041424.02</v>
      </c>
      <c r="I21" s="30" t="n">
        <f aca="false">I22+I165+I180+I281+I436+I482+I489+I535+I608+I172</f>
        <v>347749584.84</v>
      </c>
      <c r="J21" s="29" t="n">
        <f aca="false">K21+L21</f>
        <v>498381490.07</v>
      </c>
      <c r="K21" s="30" t="n">
        <f aca="false">K22+K165+K180+K281+K436+K482+K489+K535+K608+K172</f>
        <v>164765640.73</v>
      </c>
      <c r="L21" s="31" t="n">
        <f aca="false">L22+L165+L180+L281+L436+L482+L489+L535+L608+L172</f>
        <v>333615849.34</v>
      </c>
      <c r="M21" s="32" t="n">
        <f aca="false">J21/G21*100</f>
        <v>92.1578728020275</v>
      </c>
      <c r="N21" s="33" t="n">
        <f aca="false">G21-J21</f>
        <v>42409518.79</v>
      </c>
    </row>
    <row r="22" s="34" customFormat="true" ht="23.45" hidden="false" customHeight="true" outlineLevel="0" collapsed="false">
      <c r="A22" s="37" t="s">
        <v>24</v>
      </c>
      <c r="B22" s="38" t="n">
        <v>985</v>
      </c>
      <c r="C22" s="39" t="s">
        <v>25</v>
      </c>
      <c r="D22" s="39" t="s">
        <v>21</v>
      </c>
      <c r="E22" s="39" t="s">
        <v>22</v>
      </c>
      <c r="F22" s="39" t="s">
        <v>23</v>
      </c>
      <c r="G22" s="40" t="n">
        <f aca="false">H22+I22</f>
        <v>119139683.05</v>
      </c>
      <c r="H22" s="41" t="n">
        <f aca="false">H29+H47+H56+H62+H23+H44+H53</f>
        <v>111158508.13</v>
      </c>
      <c r="I22" s="41" t="n">
        <f aca="false">I29+I47+I56+I62+I23+I44</f>
        <v>7981174.92</v>
      </c>
      <c r="J22" s="40" t="n">
        <f aca="false">K22+L22</f>
        <v>102237110.85</v>
      </c>
      <c r="K22" s="41" t="n">
        <f aca="false">K29+K47+K56+K62+K23+K44+K53</f>
        <v>94255955.53</v>
      </c>
      <c r="L22" s="42" t="n">
        <f aca="false">L29+L47+L56+L62+L23+L44</f>
        <v>7981155.32</v>
      </c>
      <c r="M22" s="32" t="n">
        <f aca="false">J22/G22*100</f>
        <v>85.8128108391002</v>
      </c>
      <c r="N22" s="33" t="n">
        <f aca="false">G22-J22</f>
        <v>16902572.2</v>
      </c>
    </row>
    <row r="23" s="34" customFormat="true" ht="47.25" hidden="false" customHeight="true" outlineLevel="0" collapsed="false">
      <c r="A23" s="37" t="s">
        <v>26</v>
      </c>
      <c r="B23" s="38" t="n">
        <v>985</v>
      </c>
      <c r="C23" s="39" t="s">
        <v>25</v>
      </c>
      <c r="D23" s="39" t="s">
        <v>27</v>
      </c>
      <c r="E23" s="39" t="s">
        <v>22</v>
      </c>
      <c r="F23" s="39" t="s">
        <v>23</v>
      </c>
      <c r="G23" s="40" t="n">
        <f aca="false">H23+I23</f>
        <v>3454935.12</v>
      </c>
      <c r="H23" s="41" t="n">
        <f aca="false">H24</f>
        <v>3454935.12</v>
      </c>
      <c r="I23" s="41" t="n">
        <f aca="false">I24</f>
        <v>0</v>
      </c>
      <c r="J23" s="40" t="n">
        <f aca="false">K23+L23</f>
        <v>3347129.13</v>
      </c>
      <c r="K23" s="41" t="n">
        <f aca="false">K24</f>
        <v>3347129.13</v>
      </c>
      <c r="L23" s="42" t="n">
        <f aca="false">L24</f>
        <v>0</v>
      </c>
      <c r="M23" s="32" t="n">
        <f aca="false">J23/G23*100</f>
        <v>96.8796522581298</v>
      </c>
      <c r="N23" s="33" t="n">
        <f aca="false">G23-J23</f>
        <v>107805.99</v>
      </c>
    </row>
    <row r="24" s="34" customFormat="true" ht="32.25" hidden="true" customHeight="true" outlineLevel="0" collapsed="false">
      <c r="A24" s="37" t="s">
        <v>28</v>
      </c>
      <c r="B24" s="38" t="n">
        <v>985</v>
      </c>
      <c r="C24" s="39" t="s">
        <v>25</v>
      </c>
      <c r="D24" s="39" t="s">
        <v>27</v>
      </c>
      <c r="E24" s="43" t="s">
        <v>29</v>
      </c>
      <c r="F24" s="43" t="s">
        <v>23</v>
      </c>
      <c r="G24" s="40" t="n">
        <f aca="false">H24+I24</f>
        <v>3454935.12</v>
      </c>
      <c r="H24" s="41" t="n">
        <f aca="false">H25</f>
        <v>3454935.12</v>
      </c>
      <c r="I24" s="41" t="n">
        <f aca="false">I25</f>
        <v>0</v>
      </c>
      <c r="J24" s="40" t="n">
        <f aca="false">K24+L24</f>
        <v>3347129.13</v>
      </c>
      <c r="K24" s="41" t="n">
        <f aca="false">K25</f>
        <v>3347129.13</v>
      </c>
      <c r="L24" s="42" t="n">
        <f aca="false">L25</f>
        <v>0</v>
      </c>
      <c r="M24" s="32" t="n">
        <f aca="false">J24/G24*100</f>
        <v>96.8796522581298</v>
      </c>
      <c r="N24" s="33" t="n">
        <f aca="false">G24-J24</f>
        <v>107805.99</v>
      </c>
    </row>
    <row r="25" s="34" customFormat="true" ht="30.75" hidden="true" customHeight="true" outlineLevel="0" collapsed="false">
      <c r="A25" s="37" t="s">
        <v>30</v>
      </c>
      <c r="B25" s="38" t="n">
        <v>985</v>
      </c>
      <c r="C25" s="39" t="s">
        <v>25</v>
      </c>
      <c r="D25" s="39" t="s">
        <v>27</v>
      </c>
      <c r="E25" s="43" t="s">
        <v>31</v>
      </c>
      <c r="F25" s="43" t="s">
        <v>23</v>
      </c>
      <c r="G25" s="40" t="n">
        <f aca="false">H25+I25</f>
        <v>3454935.12</v>
      </c>
      <c r="H25" s="41" t="n">
        <f aca="false">H26</f>
        <v>3454935.12</v>
      </c>
      <c r="I25" s="41" t="n">
        <f aca="false">I26</f>
        <v>0</v>
      </c>
      <c r="J25" s="40" t="n">
        <f aca="false">K25+L25</f>
        <v>3347129.13</v>
      </c>
      <c r="K25" s="41" t="n">
        <f aca="false">K26</f>
        <v>3347129.13</v>
      </c>
      <c r="L25" s="42" t="n">
        <f aca="false">L26</f>
        <v>0</v>
      </c>
      <c r="M25" s="32" t="n">
        <f aca="false">J25/G25*100</f>
        <v>96.8796522581298</v>
      </c>
      <c r="N25" s="33" t="n">
        <f aca="false">G25-J25</f>
        <v>107805.99</v>
      </c>
    </row>
    <row r="26" s="34" customFormat="true" ht="30.75" hidden="false" customHeight="true" outlineLevel="0" collapsed="false">
      <c r="A26" s="37" t="s">
        <v>32</v>
      </c>
      <c r="B26" s="38" t="n">
        <v>985</v>
      </c>
      <c r="C26" s="39" t="s">
        <v>25</v>
      </c>
      <c r="D26" s="39" t="s">
        <v>27</v>
      </c>
      <c r="E26" s="43" t="s">
        <v>33</v>
      </c>
      <c r="F26" s="43" t="s">
        <v>23</v>
      </c>
      <c r="G26" s="40" t="n">
        <f aca="false">H26+I26</f>
        <v>3454935.12</v>
      </c>
      <c r="H26" s="41" t="n">
        <f aca="false">H27</f>
        <v>3454935.12</v>
      </c>
      <c r="I26" s="41" t="n">
        <f aca="false">I27</f>
        <v>0</v>
      </c>
      <c r="J26" s="40" t="n">
        <f aca="false">K26+L26</f>
        <v>3347129.13</v>
      </c>
      <c r="K26" s="41" t="n">
        <f aca="false">K27</f>
        <v>3347129.13</v>
      </c>
      <c r="L26" s="42" t="n">
        <f aca="false">L27</f>
        <v>0</v>
      </c>
      <c r="M26" s="32" t="n">
        <f aca="false">J26/G26*100</f>
        <v>96.8796522581298</v>
      </c>
      <c r="N26" s="33" t="n">
        <f aca="false">G26-J26</f>
        <v>107805.99</v>
      </c>
    </row>
    <row r="27" s="34" customFormat="true" ht="81" hidden="false" customHeight="true" outlineLevel="0" collapsed="false">
      <c r="A27" s="37" t="s">
        <v>34</v>
      </c>
      <c r="B27" s="38" t="n">
        <v>985</v>
      </c>
      <c r="C27" s="39" t="s">
        <v>25</v>
      </c>
      <c r="D27" s="39" t="s">
        <v>27</v>
      </c>
      <c r="E27" s="43" t="s">
        <v>33</v>
      </c>
      <c r="F27" s="43" t="s">
        <v>35</v>
      </c>
      <c r="G27" s="40" t="n">
        <f aca="false">H27+I27</f>
        <v>3454935.12</v>
      </c>
      <c r="H27" s="41" t="n">
        <f aca="false">H28</f>
        <v>3454935.12</v>
      </c>
      <c r="I27" s="41" t="n">
        <f aca="false">I28</f>
        <v>0</v>
      </c>
      <c r="J27" s="40" t="n">
        <f aca="false">K27+L27</f>
        <v>3347129.13</v>
      </c>
      <c r="K27" s="41" t="n">
        <f aca="false">K28</f>
        <v>3347129.13</v>
      </c>
      <c r="L27" s="42" t="n">
        <f aca="false">L28</f>
        <v>0</v>
      </c>
      <c r="M27" s="32" t="n">
        <f aca="false">J27/G27*100</f>
        <v>96.8796522581298</v>
      </c>
      <c r="N27" s="33" t="n">
        <f aca="false">G27-J27</f>
        <v>107805.99</v>
      </c>
    </row>
    <row r="28" s="34" customFormat="true" ht="37.5" hidden="false" customHeight="true" outlineLevel="0" collapsed="false">
      <c r="A28" s="37" t="s">
        <v>36</v>
      </c>
      <c r="B28" s="38" t="n">
        <v>985</v>
      </c>
      <c r="C28" s="39" t="s">
        <v>25</v>
      </c>
      <c r="D28" s="39" t="s">
        <v>27</v>
      </c>
      <c r="E28" s="43" t="s">
        <v>33</v>
      </c>
      <c r="F28" s="39" t="s">
        <v>37</v>
      </c>
      <c r="G28" s="40" t="n">
        <f aca="false">H28+I28</f>
        <v>3454935.12</v>
      </c>
      <c r="H28" s="41" t="n">
        <v>3454935.12</v>
      </c>
      <c r="I28" s="41" t="n">
        <v>0</v>
      </c>
      <c r="J28" s="40" t="n">
        <f aca="false">K28+L28</f>
        <v>3347129.13</v>
      </c>
      <c r="K28" s="41" t="n">
        <v>3347129.13</v>
      </c>
      <c r="L28" s="42" t="n">
        <v>0</v>
      </c>
      <c r="M28" s="32" t="n">
        <f aca="false">J28/G28*100</f>
        <v>96.8796522581298</v>
      </c>
      <c r="N28" s="33" t="n">
        <f aca="false">G28-J28</f>
        <v>107805.99</v>
      </c>
    </row>
    <row r="29" s="34" customFormat="true" ht="58.9" hidden="false" customHeight="true" outlineLevel="0" collapsed="false">
      <c r="A29" s="37" t="s">
        <v>38</v>
      </c>
      <c r="B29" s="38" t="n">
        <v>985</v>
      </c>
      <c r="C29" s="39" t="s">
        <v>25</v>
      </c>
      <c r="D29" s="39" t="s">
        <v>39</v>
      </c>
      <c r="E29" s="39" t="s">
        <v>22</v>
      </c>
      <c r="F29" s="39" t="s">
        <v>23</v>
      </c>
      <c r="G29" s="40" t="n">
        <f aca="false">H29+I29</f>
        <v>69949673.61</v>
      </c>
      <c r="H29" s="41" t="n">
        <f aca="false">H30</f>
        <v>69949673.61</v>
      </c>
      <c r="I29" s="41" t="n">
        <f aca="false">I30</f>
        <v>0</v>
      </c>
      <c r="J29" s="40" t="n">
        <f aca="false">K29+L29</f>
        <v>66551319.2</v>
      </c>
      <c r="K29" s="41" t="n">
        <f aca="false">K30</f>
        <v>66551319.2</v>
      </c>
      <c r="L29" s="42" t="n">
        <f aca="false">L30</f>
        <v>0</v>
      </c>
      <c r="M29" s="32" t="n">
        <f aca="false">J29/G29*100</f>
        <v>95.1417151294411</v>
      </c>
      <c r="N29" s="33" t="n">
        <f aca="false">G29-J29</f>
        <v>3398354.41</v>
      </c>
    </row>
    <row r="30" s="34" customFormat="true" ht="30" hidden="false" customHeight="false" outlineLevel="0" collapsed="false">
      <c r="A30" s="37" t="s">
        <v>28</v>
      </c>
      <c r="B30" s="38" t="n">
        <v>985</v>
      </c>
      <c r="C30" s="39" t="s">
        <v>25</v>
      </c>
      <c r="D30" s="39" t="s">
        <v>39</v>
      </c>
      <c r="E30" s="43" t="s">
        <v>29</v>
      </c>
      <c r="F30" s="43" t="s">
        <v>23</v>
      </c>
      <c r="G30" s="40" t="n">
        <f aca="false">H30+I30</f>
        <v>69949673.61</v>
      </c>
      <c r="H30" s="41" t="n">
        <f aca="false">H31</f>
        <v>69949673.61</v>
      </c>
      <c r="I30" s="41" t="n">
        <f aca="false">I31</f>
        <v>0</v>
      </c>
      <c r="J30" s="40" t="n">
        <f aca="false">K30+L30</f>
        <v>66551319.2</v>
      </c>
      <c r="K30" s="41" t="n">
        <f aca="false">K31</f>
        <v>66551319.2</v>
      </c>
      <c r="L30" s="42" t="n">
        <f aca="false">L31</f>
        <v>0</v>
      </c>
      <c r="M30" s="32" t="n">
        <f aca="false">J30/G30*100</f>
        <v>95.1417151294411</v>
      </c>
      <c r="N30" s="33" t="n">
        <f aca="false">G30-J30</f>
        <v>3398354.41</v>
      </c>
    </row>
    <row r="31" s="34" customFormat="true" ht="30" hidden="false" customHeight="false" outlineLevel="0" collapsed="false">
      <c r="A31" s="37" t="s">
        <v>30</v>
      </c>
      <c r="B31" s="38" t="n">
        <v>985</v>
      </c>
      <c r="C31" s="39" t="s">
        <v>25</v>
      </c>
      <c r="D31" s="39" t="s">
        <v>39</v>
      </c>
      <c r="E31" s="43" t="s">
        <v>31</v>
      </c>
      <c r="F31" s="43" t="s">
        <v>23</v>
      </c>
      <c r="G31" s="40" t="n">
        <f aca="false">H31+I31</f>
        <v>69949673.61</v>
      </c>
      <c r="H31" s="41" t="n">
        <f aca="false">H32+H41</f>
        <v>69949673.61</v>
      </c>
      <c r="I31" s="41" t="n">
        <f aca="false">I32</f>
        <v>0</v>
      </c>
      <c r="J31" s="40" t="n">
        <f aca="false">K31+L31</f>
        <v>66551319.2</v>
      </c>
      <c r="K31" s="41" t="n">
        <f aca="false">K32+K41</f>
        <v>66551319.2</v>
      </c>
      <c r="L31" s="42" t="n">
        <f aca="false">L32</f>
        <v>0</v>
      </c>
      <c r="M31" s="32" t="n">
        <f aca="false">J31/G31*100</f>
        <v>95.1417151294411</v>
      </c>
      <c r="N31" s="33" t="n">
        <f aca="false">G31-J31</f>
        <v>3398354.41</v>
      </c>
    </row>
    <row r="32" s="34" customFormat="true" ht="34.9" hidden="false" customHeight="true" outlineLevel="0" collapsed="false">
      <c r="A32" s="37" t="s">
        <v>32</v>
      </c>
      <c r="B32" s="38" t="n">
        <v>985</v>
      </c>
      <c r="C32" s="39" t="s">
        <v>25</v>
      </c>
      <c r="D32" s="39" t="s">
        <v>39</v>
      </c>
      <c r="E32" s="43" t="s">
        <v>40</v>
      </c>
      <c r="F32" s="43" t="s">
        <v>23</v>
      </c>
      <c r="G32" s="40" t="n">
        <f aca="false">H32+I32</f>
        <v>69949673.61</v>
      </c>
      <c r="H32" s="41" t="n">
        <f aca="false">H33+H35+H37+H39</f>
        <v>69949673.61</v>
      </c>
      <c r="I32" s="41" t="n">
        <f aca="false">I33+I35</f>
        <v>0</v>
      </c>
      <c r="J32" s="40" t="n">
        <f aca="false">K32+L32</f>
        <v>66551319.2</v>
      </c>
      <c r="K32" s="41" t="n">
        <f aca="false">K33+K35+K37+K39</f>
        <v>66551319.2</v>
      </c>
      <c r="L32" s="42" t="n">
        <f aca="false">L33+L35</f>
        <v>0</v>
      </c>
      <c r="M32" s="32" t="n">
        <f aca="false">J32/G32*100</f>
        <v>95.1417151294411</v>
      </c>
      <c r="N32" s="33" t="n">
        <f aca="false">G32-J32</f>
        <v>3398354.41</v>
      </c>
    </row>
    <row r="33" s="34" customFormat="true" ht="69.6" hidden="false" customHeight="true" outlineLevel="0" collapsed="false">
      <c r="A33" s="37" t="s">
        <v>34</v>
      </c>
      <c r="B33" s="38" t="n">
        <v>985</v>
      </c>
      <c r="C33" s="39" t="s">
        <v>25</v>
      </c>
      <c r="D33" s="39" t="s">
        <v>39</v>
      </c>
      <c r="E33" s="43" t="s">
        <v>40</v>
      </c>
      <c r="F33" s="43" t="s">
        <v>35</v>
      </c>
      <c r="G33" s="44" t="n">
        <f aca="false">H33+I33</f>
        <v>69566235.46</v>
      </c>
      <c r="H33" s="41" t="n">
        <f aca="false">H34</f>
        <v>69566235.46</v>
      </c>
      <c r="I33" s="41" t="n">
        <f aca="false">I34</f>
        <v>0</v>
      </c>
      <c r="J33" s="44" t="n">
        <f aca="false">K33+L33</f>
        <v>66175990.1</v>
      </c>
      <c r="K33" s="41" t="n">
        <f aca="false">K34</f>
        <v>66175990.1</v>
      </c>
      <c r="L33" s="42" t="n">
        <f aca="false">L34</f>
        <v>0</v>
      </c>
      <c r="M33" s="32" t="n">
        <f aca="false">J33/G33*100</f>
        <v>95.1265936160232</v>
      </c>
      <c r="N33" s="33" t="n">
        <f aca="false">G33-J33</f>
        <v>3390245.35999999</v>
      </c>
    </row>
    <row r="34" s="34" customFormat="true" ht="30" hidden="false" customHeight="false" outlineLevel="0" collapsed="false">
      <c r="A34" s="37" t="s">
        <v>36</v>
      </c>
      <c r="B34" s="38" t="n">
        <v>985</v>
      </c>
      <c r="C34" s="39" t="s">
        <v>25</v>
      </c>
      <c r="D34" s="39" t="s">
        <v>39</v>
      </c>
      <c r="E34" s="43" t="s">
        <v>40</v>
      </c>
      <c r="F34" s="39" t="s">
        <v>37</v>
      </c>
      <c r="G34" s="44" t="n">
        <f aca="false">H34+I34</f>
        <v>69566235.46</v>
      </c>
      <c r="H34" s="41" t="n">
        <v>69566235.46</v>
      </c>
      <c r="I34" s="41" t="n">
        <v>0</v>
      </c>
      <c r="J34" s="44" t="n">
        <f aca="false">K34+L34</f>
        <v>66175990.1</v>
      </c>
      <c r="K34" s="41" t="n">
        <v>66175990.1</v>
      </c>
      <c r="L34" s="42" t="n">
        <v>0</v>
      </c>
      <c r="M34" s="32" t="n">
        <f aca="false">J34/G34*100</f>
        <v>95.1265936160232</v>
      </c>
      <c r="N34" s="33" t="n">
        <f aca="false">G34-J34</f>
        <v>3390245.35999999</v>
      </c>
    </row>
    <row r="35" s="34" customFormat="true" ht="30" hidden="false" customHeight="false" outlineLevel="0" collapsed="false">
      <c r="A35" s="37" t="s">
        <v>41</v>
      </c>
      <c r="B35" s="38" t="n">
        <v>985</v>
      </c>
      <c r="C35" s="39" t="s">
        <v>25</v>
      </c>
      <c r="D35" s="39" t="s">
        <v>39</v>
      </c>
      <c r="E35" s="43" t="s">
        <v>40</v>
      </c>
      <c r="F35" s="39" t="s">
        <v>42</v>
      </c>
      <c r="G35" s="44" t="n">
        <f aca="false">H35+I35</f>
        <v>68878.15</v>
      </c>
      <c r="H35" s="41" t="n">
        <f aca="false">H36</f>
        <v>68878.15</v>
      </c>
      <c r="I35" s="41" t="n">
        <f aca="false">I36</f>
        <v>0</v>
      </c>
      <c r="J35" s="44" t="n">
        <f aca="false">K35+L35</f>
        <v>63378.14</v>
      </c>
      <c r="K35" s="41" t="n">
        <f aca="false">K36</f>
        <v>63378.14</v>
      </c>
      <c r="L35" s="42" t="n">
        <f aca="false">L36</f>
        <v>0</v>
      </c>
      <c r="M35" s="32" t="n">
        <f aca="false">J35/G35*100</f>
        <v>92.014869737355</v>
      </c>
      <c r="N35" s="33" t="n">
        <f aca="false">G35-J35</f>
        <v>5500.01</v>
      </c>
    </row>
    <row r="36" s="34" customFormat="true" ht="39" hidden="false" customHeight="true" outlineLevel="0" collapsed="false">
      <c r="A36" s="45" t="s">
        <v>43</v>
      </c>
      <c r="B36" s="38" t="n">
        <v>985</v>
      </c>
      <c r="C36" s="39" t="s">
        <v>25</v>
      </c>
      <c r="D36" s="39" t="s">
        <v>39</v>
      </c>
      <c r="E36" s="43" t="s">
        <v>40</v>
      </c>
      <c r="F36" s="39" t="s">
        <v>44</v>
      </c>
      <c r="G36" s="44" t="n">
        <f aca="false">H36+I36</f>
        <v>68878.15</v>
      </c>
      <c r="H36" s="41" t="n">
        <v>68878.15</v>
      </c>
      <c r="I36" s="41" t="n">
        <v>0</v>
      </c>
      <c r="J36" s="44" t="n">
        <f aca="false">K36+L36</f>
        <v>63378.14</v>
      </c>
      <c r="K36" s="41" t="n">
        <v>63378.14</v>
      </c>
      <c r="L36" s="42" t="n">
        <v>0</v>
      </c>
      <c r="M36" s="32" t="n">
        <f aca="false">J36/G36*100</f>
        <v>92.014869737355</v>
      </c>
      <c r="N36" s="33" t="n">
        <f aca="false">G36-J36</f>
        <v>5500.01</v>
      </c>
    </row>
    <row r="37" s="34" customFormat="true" ht="30" hidden="true" customHeight="false" outlineLevel="0" collapsed="false">
      <c r="A37" s="46" t="s">
        <v>45</v>
      </c>
      <c r="B37" s="47" t="n">
        <v>985</v>
      </c>
      <c r="C37" s="48" t="s">
        <v>25</v>
      </c>
      <c r="D37" s="48" t="s">
        <v>39</v>
      </c>
      <c r="E37" s="49" t="s">
        <v>40</v>
      </c>
      <c r="F37" s="48" t="s">
        <v>46</v>
      </c>
      <c r="G37" s="50" t="n">
        <f aca="false">I37+H37</f>
        <v>0</v>
      </c>
      <c r="H37" s="41" t="n">
        <f aca="false">H38</f>
        <v>0</v>
      </c>
      <c r="I37" s="41" t="n">
        <v>0</v>
      </c>
      <c r="J37" s="50" t="n">
        <f aca="false">L37+K37</f>
        <v>0</v>
      </c>
      <c r="K37" s="41" t="n">
        <f aca="false">K38</f>
        <v>0</v>
      </c>
      <c r="L37" s="42" t="n">
        <v>0</v>
      </c>
      <c r="M37" s="32" t="e">
        <f aca="false">J37/G37*100</f>
        <v>#DIV/0!</v>
      </c>
      <c r="N37" s="33" t="n">
        <f aca="false">G37-J37</f>
        <v>0</v>
      </c>
    </row>
    <row r="38" s="34" customFormat="true" ht="39" hidden="true" customHeight="true" outlineLevel="0" collapsed="false">
      <c r="A38" s="46" t="s">
        <v>47</v>
      </c>
      <c r="B38" s="47" t="n">
        <v>985</v>
      </c>
      <c r="C38" s="48" t="s">
        <v>25</v>
      </c>
      <c r="D38" s="48" t="s">
        <v>39</v>
      </c>
      <c r="E38" s="49" t="s">
        <v>40</v>
      </c>
      <c r="F38" s="48" t="s">
        <v>48</v>
      </c>
      <c r="G38" s="50" t="n">
        <f aca="false">H38+I38</f>
        <v>0</v>
      </c>
      <c r="H38" s="41"/>
      <c r="I38" s="41" t="n">
        <v>0</v>
      </c>
      <c r="J38" s="50" t="n">
        <f aca="false">K38+L38</f>
        <v>0</v>
      </c>
      <c r="K38" s="41"/>
      <c r="L38" s="42" t="n">
        <v>0</v>
      </c>
      <c r="M38" s="32" t="e">
        <f aca="false">J38/G38*100</f>
        <v>#DIV/0!</v>
      </c>
      <c r="N38" s="33" t="n">
        <f aca="false">G38-J38</f>
        <v>0</v>
      </c>
    </row>
    <row r="39" s="34" customFormat="true" ht="13.15" hidden="false" customHeight="true" outlineLevel="0" collapsed="false">
      <c r="A39" s="37" t="s">
        <v>49</v>
      </c>
      <c r="B39" s="38" t="n">
        <v>985</v>
      </c>
      <c r="C39" s="39" t="s">
        <v>25</v>
      </c>
      <c r="D39" s="39" t="s">
        <v>39</v>
      </c>
      <c r="E39" s="43" t="s">
        <v>40</v>
      </c>
      <c r="F39" s="51" t="s">
        <v>50</v>
      </c>
      <c r="G39" s="44" t="n">
        <f aca="false">H39+I39</f>
        <v>314560</v>
      </c>
      <c r="H39" s="41" t="n">
        <f aca="false">H40</f>
        <v>314560</v>
      </c>
      <c r="I39" s="41" t="n">
        <f aca="false">I40</f>
        <v>0</v>
      </c>
      <c r="J39" s="44" t="n">
        <f aca="false">K39+L39</f>
        <v>311950.96</v>
      </c>
      <c r="K39" s="41" t="n">
        <f aca="false">K40</f>
        <v>311950.96</v>
      </c>
      <c r="L39" s="42" t="n">
        <f aca="false">L40</f>
        <v>0</v>
      </c>
      <c r="M39" s="32" t="n">
        <f aca="false">J39/G39*100</f>
        <v>99.1705747711089</v>
      </c>
      <c r="N39" s="33" t="n">
        <f aca="false">G39-J39</f>
        <v>2609.03999999998</v>
      </c>
    </row>
    <row r="40" s="34" customFormat="true" ht="16.15" hidden="false" customHeight="true" outlineLevel="0" collapsed="false">
      <c r="A40" s="45" t="s">
        <v>51</v>
      </c>
      <c r="B40" s="38" t="n">
        <v>985</v>
      </c>
      <c r="C40" s="39" t="s">
        <v>25</v>
      </c>
      <c r="D40" s="39" t="s">
        <v>39</v>
      </c>
      <c r="E40" s="43" t="s">
        <v>40</v>
      </c>
      <c r="F40" s="39" t="s">
        <v>52</v>
      </c>
      <c r="G40" s="44" t="n">
        <f aca="false">H40+I40</f>
        <v>314560</v>
      </c>
      <c r="H40" s="41" t="n">
        <v>314560</v>
      </c>
      <c r="I40" s="41" t="n">
        <v>0</v>
      </c>
      <c r="J40" s="44" t="n">
        <f aca="false">K40+L40</f>
        <v>311950.96</v>
      </c>
      <c r="K40" s="41" t="n">
        <v>311950.96</v>
      </c>
      <c r="L40" s="42" t="n">
        <v>0</v>
      </c>
      <c r="M40" s="32" t="n">
        <f aca="false">J40/G40*100</f>
        <v>99.1705747711089</v>
      </c>
      <c r="N40" s="33" t="n">
        <f aca="false">G40-J40</f>
        <v>2609.03999999998</v>
      </c>
    </row>
    <row r="41" s="34" customFormat="true" ht="27" hidden="true" customHeight="true" outlineLevel="0" collapsed="false">
      <c r="A41" s="52" t="s">
        <v>53</v>
      </c>
      <c r="B41" s="47" t="n">
        <v>985</v>
      </c>
      <c r="C41" s="48" t="s">
        <v>25</v>
      </c>
      <c r="D41" s="48" t="s">
        <v>39</v>
      </c>
      <c r="E41" s="49" t="s">
        <v>54</v>
      </c>
      <c r="F41" s="48" t="s">
        <v>23</v>
      </c>
      <c r="G41" s="50" t="n">
        <f aca="false">H41+I41</f>
        <v>0</v>
      </c>
      <c r="H41" s="41" t="n">
        <f aca="false">H42</f>
        <v>0</v>
      </c>
      <c r="I41" s="41" t="n">
        <v>0</v>
      </c>
      <c r="J41" s="50" t="n">
        <f aca="false">K41+L41</f>
        <v>0</v>
      </c>
      <c r="K41" s="41" t="n">
        <f aca="false">K42</f>
        <v>0</v>
      </c>
      <c r="L41" s="42" t="n">
        <v>0</v>
      </c>
      <c r="M41" s="32" t="e">
        <f aca="false">J41/G41*100</f>
        <v>#DIV/0!</v>
      </c>
      <c r="N41" s="33" t="n">
        <f aca="false">G41-J41</f>
        <v>0</v>
      </c>
    </row>
    <row r="42" s="34" customFormat="true" ht="15.6" hidden="true" customHeight="true" outlineLevel="0" collapsed="false">
      <c r="A42" s="46" t="s">
        <v>49</v>
      </c>
      <c r="B42" s="47" t="n">
        <v>985</v>
      </c>
      <c r="C42" s="48" t="s">
        <v>25</v>
      </c>
      <c r="D42" s="48" t="s">
        <v>39</v>
      </c>
      <c r="E42" s="49" t="s">
        <v>54</v>
      </c>
      <c r="F42" s="48" t="s">
        <v>50</v>
      </c>
      <c r="G42" s="50" t="n">
        <f aca="false">H42+I42</f>
        <v>0</v>
      </c>
      <c r="H42" s="41" t="n">
        <f aca="false">H43</f>
        <v>0</v>
      </c>
      <c r="I42" s="41" t="n">
        <f aca="false">I43</f>
        <v>0</v>
      </c>
      <c r="J42" s="50" t="n">
        <f aca="false">K42+L42</f>
        <v>0</v>
      </c>
      <c r="K42" s="41" t="n">
        <f aca="false">K43</f>
        <v>0</v>
      </c>
      <c r="L42" s="42" t="n">
        <f aca="false">L43</f>
        <v>0</v>
      </c>
      <c r="M42" s="32" t="e">
        <f aca="false">J42/G42*100</f>
        <v>#DIV/0!</v>
      </c>
      <c r="N42" s="33" t="n">
        <f aca="false">G42-J42</f>
        <v>0</v>
      </c>
    </row>
    <row r="43" s="34" customFormat="true" ht="15" hidden="true" customHeight="true" outlineLevel="0" collapsed="false">
      <c r="A43" s="46" t="s">
        <v>55</v>
      </c>
      <c r="B43" s="47" t="n">
        <v>985</v>
      </c>
      <c r="C43" s="48" t="s">
        <v>25</v>
      </c>
      <c r="D43" s="48" t="s">
        <v>39</v>
      </c>
      <c r="E43" s="49" t="s">
        <v>54</v>
      </c>
      <c r="F43" s="48" t="s">
        <v>56</v>
      </c>
      <c r="G43" s="50" t="n">
        <f aca="false">H43+I43</f>
        <v>0</v>
      </c>
      <c r="H43" s="41" t="n">
        <v>0</v>
      </c>
      <c r="I43" s="41" t="n">
        <v>0</v>
      </c>
      <c r="J43" s="50" t="n">
        <f aca="false">K43+L43</f>
        <v>0</v>
      </c>
      <c r="K43" s="41" t="n">
        <v>0</v>
      </c>
      <c r="L43" s="42" t="n">
        <v>0</v>
      </c>
      <c r="M43" s="32" t="e">
        <f aca="false">J43/G43*100</f>
        <v>#DIV/0!</v>
      </c>
      <c r="N43" s="33" t="n">
        <f aca="false">G43-J43</f>
        <v>0</v>
      </c>
    </row>
    <row r="44" s="34" customFormat="true" ht="21.6" hidden="false" customHeight="true" outlineLevel="0" collapsed="false">
      <c r="A44" s="45" t="s">
        <v>57</v>
      </c>
      <c r="B44" s="38" t="n">
        <v>985</v>
      </c>
      <c r="C44" s="53" t="s">
        <v>25</v>
      </c>
      <c r="D44" s="53" t="s">
        <v>58</v>
      </c>
      <c r="E44" s="39" t="s">
        <v>59</v>
      </c>
      <c r="F44" s="39" t="s">
        <v>23</v>
      </c>
      <c r="G44" s="40" t="n">
        <f aca="false">H44+I44</f>
        <v>7588</v>
      </c>
      <c r="H44" s="41" t="n">
        <f aca="false">H45</f>
        <v>0</v>
      </c>
      <c r="I44" s="41" t="n">
        <f aca="false">I45</f>
        <v>7588</v>
      </c>
      <c r="J44" s="40" t="n">
        <f aca="false">K44+L44</f>
        <v>7568.4</v>
      </c>
      <c r="K44" s="41" t="n">
        <f aca="false">K45</f>
        <v>0</v>
      </c>
      <c r="L44" s="42" t="n">
        <f aca="false">L45</f>
        <v>7568.4</v>
      </c>
      <c r="M44" s="32" t="n">
        <f aca="false">J44/G44*100</f>
        <v>99.7416974169742</v>
      </c>
      <c r="N44" s="33" t="n">
        <f aca="false">G44-J44</f>
        <v>19.6000000000004</v>
      </c>
    </row>
    <row r="45" s="34" customFormat="true" ht="63.75" hidden="false" customHeight="true" outlineLevel="0" collapsed="false">
      <c r="A45" s="45" t="s">
        <v>60</v>
      </c>
      <c r="B45" s="38" t="n">
        <v>985</v>
      </c>
      <c r="C45" s="53" t="s">
        <v>25</v>
      </c>
      <c r="D45" s="53" t="s">
        <v>58</v>
      </c>
      <c r="E45" s="39" t="s">
        <v>59</v>
      </c>
      <c r="F45" s="39" t="s">
        <v>23</v>
      </c>
      <c r="G45" s="40" t="n">
        <f aca="false">H45+I45</f>
        <v>7588</v>
      </c>
      <c r="H45" s="41" t="n">
        <f aca="false">H46</f>
        <v>0</v>
      </c>
      <c r="I45" s="41" t="n">
        <f aca="false">I46</f>
        <v>7588</v>
      </c>
      <c r="J45" s="40" t="n">
        <f aca="false">K45+L45</f>
        <v>7568.4</v>
      </c>
      <c r="K45" s="41" t="n">
        <f aca="false">K46</f>
        <v>0</v>
      </c>
      <c r="L45" s="42" t="n">
        <f aca="false">L46</f>
        <v>7568.4</v>
      </c>
      <c r="M45" s="32" t="n">
        <f aca="false">J45/G45*100</f>
        <v>99.7416974169742</v>
      </c>
      <c r="N45" s="33" t="n">
        <f aca="false">G45-J45</f>
        <v>19.6000000000004</v>
      </c>
    </row>
    <row r="46" s="34" customFormat="true" ht="41.45" hidden="false" customHeight="true" outlineLevel="0" collapsed="false">
      <c r="A46" s="45" t="s">
        <v>43</v>
      </c>
      <c r="B46" s="38" t="n">
        <v>985</v>
      </c>
      <c r="C46" s="53" t="s">
        <v>25</v>
      </c>
      <c r="D46" s="53" t="s">
        <v>58</v>
      </c>
      <c r="E46" s="39" t="s">
        <v>59</v>
      </c>
      <c r="F46" s="39" t="s">
        <v>44</v>
      </c>
      <c r="G46" s="40" t="n">
        <f aca="false">H46+I46</f>
        <v>7588</v>
      </c>
      <c r="H46" s="41" t="n">
        <v>0</v>
      </c>
      <c r="I46" s="41" t="n">
        <v>7588</v>
      </c>
      <c r="J46" s="40" t="n">
        <f aca="false">K46+L46</f>
        <v>7568.4</v>
      </c>
      <c r="K46" s="41" t="n">
        <v>0</v>
      </c>
      <c r="L46" s="42" t="n">
        <v>7568.4</v>
      </c>
      <c r="M46" s="32" t="n">
        <f aca="false">J46/G46*100</f>
        <v>99.7416974169742</v>
      </c>
      <c r="N46" s="33" t="n">
        <f aca="false">G46-J46</f>
        <v>19.6000000000004</v>
      </c>
    </row>
    <row r="47" s="34" customFormat="true" ht="48.75" hidden="false" customHeight="true" outlineLevel="0" collapsed="false">
      <c r="A47" s="37" t="s">
        <v>61</v>
      </c>
      <c r="B47" s="38" t="n">
        <v>985</v>
      </c>
      <c r="C47" s="39" t="s">
        <v>25</v>
      </c>
      <c r="D47" s="39" t="s">
        <v>62</v>
      </c>
      <c r="E47" s="39" t="s">
        <v>22</v>
      </c>
      <c r="F47" s="39" t="s">
        <v>23</v>
      </c>
      <c r="G47" s="40" t="n">
        <f aca="false">H47+I47</f>
        <v>12774836</v>
      </c>
      <c r="H47" s="41" t="n">
        <f aca="false">H48</f>
        <v>12774836</v>
      </c>
      <c r="I47" s="41" t="n">
        <f aca="false">I48</f>
        <v>0</v>
      </c>
      <c r="J47" s="40" t="n">
        <f aca="false">K47+L47</f>
        <v>12098435.89</v>
      </c>
      <c r="K47" s="41" t="n">
        <f aca="false">K48</f>
        <v>12098435.89</v>
      </c>
      <c r="L47" s="42" t="n">
        <f aca="false">L48</f>
        <v>0</v>
      </c>
      <c r="M47" s="32" t="n">
        <f aca="false">J47/G47*100</f>
        <v>94.7052149240898</v>
      </c>
      <c r="N47" s="33" t="n">
        <f aca="false">G47-J47</f>
        <v>676400.109999999</v>
      </c>
    </row>
    <row r="48" s="34" customFormat="true" ht="28.9" hidden="false" customHeight="true" outlineLevel="0" collapsed="false">
      <c r="A48" s="37" t="s">
        <v>28</v>
      </c>
      <c r="B48" s="38" t="n">
        <v>985</v>
      </c>
      <c r="C48" s="39" t="s">
        <v>25</v>
      </c>
      <c r="D48" s="39" t="s">
        <v>62</v>
      </c>
      <c r="E48" s="43" t="s">
        <v>29</v>
      </c>
      <c r="F48" s="43" t="s">
        <v>23</v>
      </c>
      <c r="G48" s="40" t="n">
        <f aca="false">H48+I48</f>
        <v>12774836</v>
      </c>
      <c r="H48" s="41" t="n">
        <f aca="false">H49</f>
        <v>12774836</v>
      </c>
      <c r="I48" s="41" t="n">
        <f aca="false">I49</f>
        <v>0</v>
      </c>
      <c r="J48" s="40" t="n">
        <f aca="false">K48+L48</f>
        <v>12098435.89</v>
      </c>
      <c r="K48" s="41" t="n">
        <f aca="false">K49</f>
        <v>12098435.89</v>
      </c>
      <c r="L48" s="42" t="n">
        <f aca="false">L49</f>
        <v>0</v>
      </c>
      <c r="M48" s="32" t="n">
        <f aca="false">J48/G48*100</f>
        <v>94.7052149240898</v>
      </c>
      <c r="N48" s="33" t="n">
        <f aca="false">G48-J48</f>
        <v>676400.109999999</v>
      </c>
    </row>
    <row r="49" s="34" customFormat="true" ht="31.9" hidden="false" customHeight="true" outlineLevel="0" collapsed="false">
      <c r="A49" s="37" t="s">
        <v>30</v>
      </c>
      <c r="B49" s="38" t="n">
        <v>985</v>
      </c>
      <c r="C49" s="39" t="s">
        <v>25</v>
      </c>
      <c r="D49" s="39" t="s">
        <v>62</v>
      </c>
      <c r="E49" s="43" t="s">
        <v>31</v>
      </c>
      <c r="F49" s="43" t="s">
        <v>23</v>
      </c>
      <c r="G49" s="40" t="n">
        <f aca="false">H49+I49</f>
        <v>12774836</v>
      </c>
      <c r="H49" s="41" t="n">
        <f aca="false">H50</f>
        <v>12774836</v>
      </c>
      <c r="I49" s="41" t="n">
        <f aca="false">I50</f>
        <v>0</v>
      </c>
      <c r="J49" s="40" t="n">
        <f aca="false">K49+L49</f>
        <v>12098435.89</v>
      </c>
      <c r="K49" s="41" t="n">
        <f aca="false">K50</f>
        <v>12098435.89</v>
      </c>
      <c r="L49" s="42" t="n">
        <f aca="false">L50</f>
        <v>0</v>
      </c>
      <c r="M49" s="32" t="n">
        <f aca="false">J49/G49*100</f>
        <v>94.7052149240898</v>
      </c>
      <c r="N49" s="33" t="n">
        <f aca="false">G49-J49</f>
        <v>676400.109999999</v>
      </c>
    </row>
    <row r="50" s="34" customFormat="true" ht="31.15" hidden="false" customHeight="true" outlineLevel="0" collapsed="false">
      <c r="A50" s="37" t="s">
        <v>32</v>
      </c>
      <c r="B50" s="38" t="n">
        <v>985</v>
      </c>
      <c r="C50" s="39" t="s">
        <v>25</v>
      </c>
      <c r="D50" s="39" t="s">
        <v>62</v>
      </c>
      <c r="E50" s="43" t="s">
        <v>40</v>
      </c>
      <c r="F50" s="39" t="s">
        <v>23</v>
      </c>
      <c r="G50" s="44" t="n">
        <f aca="false">H50+I50</f>
        <v>12774836</v>
      </c>
      <c r="H50" s="41" t="n">
        <f aca="false">H52</f>
        <v>12774836</v>
      </c>
      <c r="I50" s="41" t="n">
        <f aca="false">I52</f>
        <v>0</v>
      </c>
      <c r="J50" s="44" t="n">
        <f aca="false">K50+L50</f>
        <v>12098435.89</v>
      </c>
      <c r="K50" s="41" t="n">
        <f aca="false">K52</f>
        <v>12098435.89</v>
      </c>
      <c r="L50" s="42" t="n">
        <f aca="false">L52</f>
        <v>0</v>
      </c>
      <c r="M50" s="32" t="n">
        <f aca="false">J50/G50*100</f>
        <v>94.7052149240898</v>
      </c>
      <c r="N50" s="33" t="n">
        <f aca="false">G50-J50</f>
        <v>676400.109999999</v>
      </c>
    </row>
    <row r="51" s="34" customFormat="true" ht="75.6" hidden="false" customHeight="true" outlineLevel="0" collapsed="false">
      <c r="A51" s="37" t="s">
        <v>34</v>
      </c>
      <c r="B51" s="38" t="n">
        <v>985</v>
      </c>
      <c r="C51" s="39" t="s">
        <v>25</v>
      </c>
      <c r="D51" s="39" t="s">
        <v>62</v>
      </c>
      <c r="E51" s="43" t="s">
        <v>40</v>
      </c>
      <c r="F51" s="39" t="s">
        <v>35</v>
      </c>
      <c r="G51" s="44" t="n">
        <f aca="false">H51+I51</f>
        <v>12774836</v>
      </c>
      <c r="H51" s="41" t="n">
        <f aca="false">H52</f>
        <v>12774836</v>
      </c>
      <c r="I51" s="41" t="n">
        <f aca="false">I52</f>
        <v>0</v>
      </c>
      <c r="J51" s="44" t="n">
        <f aca="false">K51+L51</f>
        <v>12098435.89</v>
      </c>
      <c r="K51" s="41" t="n">
        <f aca="false">K52</f>
        <v>12098435.89</v>
      </c>
      <c r="L51" s="42" t="n">
        <f aca="false">L52</f>
        <v>0</v>
      </c>
      <c r="M51" s="32" t="n">
        <f aca="false">J51/G51*100</f>
        <v>94.7052149240898</v>
      </c>
      <c r="N51" s="33" t="n">
        <f aca="false">G51-J51</f>
        <v>676400.109999999</v>
      </c>
    </row>
    <row r="52" s="34" customFormat="true" ht="32.25" hidden="false" customHeight="true" outlineLevel="0" collapsed="false">
      <c r="A52" s="37" t="s">
        <v>36</v>
      </c>
      <c r="B52" s="38" t="n">
        <v>985</v>
      </c>
      <c r="C52" s="39" t="s">
        <v>25</v>
      </c>
      <c r="D52" s="39" t="s">
        <v>62</v>
      </c>
      <c r="E52" s="43" t="s">
        <v>40</v>
      </c>
      <c r="F52" s="39" t="s">
        <v>37</v>
      </c>
      <c r="G52" s="44" t="n">
        <f aca="false">H52+I52</f>
        <v>12774836</v>
      </c>
      <c r="H52" s="41" t="n">
        <v>12774836</v>
      </c>
      <c r="I52" s="41" t="n">
        <v>0</v>
      </c>
      <c r="J52" s="44" t="n">
        <f aca="false">K52+L52</f>
        <v>12098435.89</v>
      </c>
      <c r="K52" s="41" t="n">
        <v>12098435.89</v>
      </c>
      <c r="L52" s="42" t="n">
        <v>0</v>
      </c>
      <c r="M52" s="32" t="n">
        <f aca="false">J52/G52*100</f>
        <v>94.7052149240898</v>
      </c>
      <c r="N52" s="33" t="n">
        <f aca="false">G52-J52</f>
        <v>676400.109999999</v>
      </c>
    </row>
    <row r="53" s="34" customFormat="true" ht="20.45" hidden="false" customHeight="true" outlineLevel="0" collapsed="false">
      <c r="A53" s="54" t="s">
        <v>63</v>
      </c>
      <c r="B53" s="55" t="n">
        <v>985</v>
      </c>
      <c r="C53" s="56" t="s">
        <v>25</v>
      </c>
      <c r="D53" s="56" t="s">
        <v>64</v>
      </c>
      <c r="E53" s="57" t="s">
        <v>22</v>
      </c>
      <c r="F53" s="56" t="s">
        <v>23</v>
      </c>
      <c r="G53" s="44" t="n">
        <f aca="false">H53+I53</f>
        <v>300078</v>
      </c>
      <c r="H53" s="41" t="n">
        <f aca="false">H54</f>
        <v>300078</v>
      </c>
      <c r="I53" s="41" t="n">
        <f aca="false">I54</f>
        <v>0</v>
      </c>
      <c r="J53" s="44" t="n">
        <f aca="false">K53+L53</f>
        <v>279248</v>
      </c>
      <c r="K53" s="41" t="n">
        <f aca="false">K54</f>
        <v>279248</v>
      </c>
      <c r="L53" s="42" t="n">
        <f aca="false">L54</f>
        <v>0</v>
      </c>
      <c r="M53" s="32" t="n">
        <f aca="false">J53/G53*100</f>
        <v>93.058471464086</v>
      </c>
      <c r="N53" s="33" t="n">
        <f aca="false">G53-J53</f>
        <v>20830</v>
      </c>
    </row>
    <row r="54" s="34" customFormat="true" ht="31.15" hidden="false" customHeight="true" outlineLevel="0" collapsed="false">
      <c r="A54" s="54" t="s">
        <v>65</v>
      </c>
      <c r="B54" s="55" t="n">
        <v>985</v>
      </c>
      <c r="C54" s="56" t="s">
        <v>25</v>
      </c>
      <c r="D54" s="56" t="s">
        <v>64</v>
      </c>
      <c r="E54" s="57" t="s">
        <v>66</v>
      </c>
      <c r="F54" s="56" t="s">
        <v>23</v>
      </c>
      <c r="G54" s="44" t="n">
        <f aca="false">H54+I54</f>
        <v>300078</v>
      </c>
      <c r="H54" s="41" t="n">
        <f aca="false">H55</f>
        <v>300078</v>
      </c>
      <c r="I54" s="41" t="n">
        <f aca="false">I55</f>
        <v>0</v>
      </c>
      <c r="J54" s="44" t="n">
        <f aca="false">K54+L54</f>
        <v>279248</v>
      </c>
      <c r="K54" s="41" t="n">
        <f aca="false">K55</f>
        <v>279248</v>
      </c>
      <c r="L54" s="42" t="n">
        <f aca="false">L55</f>
        <v>0</v>
      </c>
      <c r="M54" s="32" t="n">
        <f aca="false">J54/G54*100</f>
        <v>93.058471464086</v>
      </c>
      <c r="N54" s="33" t="n">
        <f aca="false">G54-J54</f>
        <v>20830</v>
      </c>
    </row>
    <row r="55" s="34" customFormat="true" ht="32.45" hidden="false" customHeight="true" outlineLevel="0" collapsed="false">
      <c r="A55" s="58" t="s">
        <v>67</v>
      </c>
      <c r="B55" s="55" t="n">
        <v>985</v>
      </c>
      <c r="C55" s="56" t="s">
        <v>25</v>
      </c>
      <c r="D55" s="56" t="s">
        <v>64</v>
      </c>
      <c r="E55" s="57" t="s">
        <v>66</v>
      </c>
      <c r="F55" s="56" t="s">
        <v>68</v>
      </c>
      <c r="G55" s="44" t="n">
        <f aca="false">H55+I55</f>
        <v>300078</v>
      </c>
      <c r="H55" s="41" t="n">
        <v>300078</v>
      </c>
      <c r="I55" s="41" t="n">
        <v>0</v>
      </c>
      <c r="J55" s="44" t="n">
        <f aca="false">K55+L55</f>
        <v>279248</v>
      </c>
      <c r="K55" s="41" t="n">
        <v>279248</v>
      </c>
      <c r="L55" s="42" t="n">
        <v>0</v>
      </c>
      <c r="M55" s="32" t="n">
        <f aca="false">J55/G55*100</f>
        <v>93.058471464086</v>
      </c>
      <c r="N55" s="33" t="n">
        <f aca="false">G55-J55</f>
        <v>20830</v>
      </c>
    </row>
    <row r="56" s="34" customFormat="true" ht="20.45" hidden="false" customHeight="true" outlineLevel="0" collapsed="false">
      <c r="A56" s="37" t="s">
        <v>69</v>
      </c>
      <c r="B56" s="38" t="n">
        <v>985</v>
      </c>
      <c r="C56" s="39" t="s">
        <v>25</v>
      </c>
      <c r="D56" s="39" t="s">
        <v>70</v>
      </c>
      <c r="E56" s="39" t="s">
        <v>22</v>
      </c>
      <c r="F56" s="39" t="s">
        <v>23</v>
      </c>
      <c r="G56" s="40" t="n">
        <f aca="false">H56+I56</f>
        <v>11200712.54</v>
      </c>
      <c r="H56" s="41" t="n">
        <f aca="false">H57</f>
        <v>11200712.54</v>
      </c>
      <c r="I56" s="41" t="n">
        <f aca="false">I57</f>
        <v>0</v>
      </c>
      <c r="J56" s="40" t="n">
        <f aca="false">K56+L56</f>
        <v>0</v>
      </c>
      <c r="K56" s="41" t="n">
        <f aca="false">K57</f>
        <v>0</v>
      </c>
      <c r="L56" s="42" t="n">
        <f aca="false">L57</f>
        <v>0</v>
      </c>
      <c r="M56" s="32" t="n">
        <f aca="false">J56/G56*100</f>
        <v>0</v>
      </c>
      <c r="N56" s="33" t="n">
        <f aca="false">G56-J56</f>
        <v>11200712.54</v>
      </c>
    </row>
    <row r="57" s="34" customFormat="true" ht="29.45" hidden="false" customHeight="true" outlineLevel="0" collapsed="false">
      <c r="A57" s="37" t="s">
        <v>28</v>
      </c>
      <c r="B57" s="38" t="n">
        <v>985</v>
      </c>
      <c r="C57" s="39" t="s">
        <v>25</v>
      </c>
      <c r="D57" s="39" t="s">
        <v>70</v>
      </c>
      <c r="E57" s="43" t="s">
        <v>29</v>
      </c>
      <c r="F57" s="43" t="s">
        <v>23</v>
      </c>
      <c r="G57" s="40" t="n">
        <f aca="false">H57+I57</f>
        <v>11200712.54</v>
      </c>
      <c r="H57" s="41" t="n">
        <f aca="false">H58</f>
        <v>11200712.54</v>
      </c>
      <c r="I57" s="41" t="n">
        <f aca="false">I58</f>
        <v>0</v>
      </c>
      <c r="J57" s="40" t="n">
        <f aca="false">K57+L57</f>
        <v>0</v>
      </c>
      <c r="K57" s="41" t="n">
        <f aca="false">K58</f>
        <v>0</v>
      </c>
      <c r="L57" s="42" t="n">
        <f aca="false">L58</f>
        <v>0</v>
      </c>
      <c r="M57" s="32" t="n">
        <f aca="false">J57/G57*100</f>
        <v>0</v>
      </c>
      <c r="N57" s="33" t="n">
        <f aca="false">G57-J57</f>
        <v>11200712.54</v>
      </c>
    </row>
    <row r="58" s="34" customFormat="true" ht="30" hidden="false" customHeight="true" outlineLevel="0" collapsed="false">
      <c r="A58" s="37" t="s">
        <v>30</v>
      </c>
      <c r="B58" s="38" t="n">
        <v>985</v>
      </c>
      <c r="C58" s="39" t="s">
        <v>25</v>
      </c>
      <c r="D58" s="39" t="s">
        <v>70</v>
      </c>
      <c r="E58" s="43" t="s">
        <v>31</v>
      </c>
      <c r="F58" s="43" t="s">
        <v>23</v>
      </c>
      <c r="G58" s="40" t="n">
        <f aca="false">H58+I58</f>
        <v>11200712.54</v>
      </c>
      <c r="H58" s="41" t="n">
        <f aca="false">H59</f>
        <v>11200712.54</v>
      </c>
      <c r="I58" s="41" t="n">
        <f aca="false">I59</f>
        <v>0</v>
      </c>
      <c r="J58" s="40" t="n">
        <f aca="false">K58+L58</f>
        <v>0</v>
      </c>
      <c r="K58" s="41" t="n">
        <f aca="false">K59</f>
        <v>0</v>
      </c>
      <c r="L58" s="42" t="n">
        <f aca="false">L59</f>
        <v>0</v>
      </c>
      <c r="M58" s="32" t="n">
        <f aca="false">J58/G58*100</f>
        <v>0</v>
      </c>
      <c r="N58" s="33" t="n">
        <f aca="false">G58-J58</f>
        <v>11200712.54</v>
      </c>
    </row>
    <row r="59" s="34" customFormat="true" ht="20.45" hidden="false" customHeight="true" outlineLevel="0" collapsed="false">
      <c r="A59" s="37" t="s">
        <v>71</v>
      </c>
      <c r="B59" s="38" t="n">
        <v>985</v>
      </c>
      <c r="C59" s="39" t="s">
        <v>25</v>
      </c>
      <c r="D59" s="39" t="s">
        <v>70</v>
      </c>
      <c r="E59" s="43" t="s">
        <v>72</v>
      </c>
      <c r="F59" s="43" t="s">
        <v>23</v>
      </c>
      <c r="G59" s="40" t="n">
        <f aca="false">H59+I59</f>
        <v>11200712.54</v>
      </c>
      <c r="H59" s="41" t="n">
        <f aca="false">H60</f>
        <v>11200712.54</v>
      </c>
      <c r="I59" s="41" t="n">
        <f aca="false">I60</f>
        <v>0</v>
      </c>
      <c r="J59" s="40" t="n">
        <f aca="false">K59+L59</f>
        <v>0</v>
      </c>
      <c r="K59" s="41" t="n">
        <f aca="false">K60</f>
        <v>0</v>
      </c>
      <c r="L59" s="42" t="n">
        <f aca="false">L60</f>
        <v>0</v>
      </c>
      <c r="M59" s="32" t="n">
        <f aca="false">J59/G59*100</f>
        <v>0</v>
      </c>
      <c r="N59" s="33" t="n">
        <f aca="false">G59-J59</f>
        <v>11200712.54</v>
      </c>
    </row>
    <row r="60" s="34" customFormat="true" ht="25.5" hidden="false" customHeight="true" outlineLevel="0" collapsed="false">
      <c r="A60" s="37" t="s">
        <v>49</v>
      </c>
      <c r="B60" s="38" t="n">
        <v>985</v>
      </c>
      <c r="C60" s="39" t="s">
        <v>25</v>
      </c>
      <c r="D60" s="39" t="s">
        <v>70</v>
      </c>
      <c r="E60" s="43" t="s">
        <v>72</v>
      </c>
      <c r="F60" s="43" t="s">
        <v>50</v>
      </c>
      <c r="G60" s="40" t="n">
        <f aca="false">H60+I60</f>
        <v>11200712.54</v>
      </c>
      <c r="H60" s="41" t="n">
        <f aca="false">H61</f>
        <v>11200712.54</v>
      </c>
      <c r="I60" s="41" t="n">
        <f aca="false">I61</f>
        <v>0</v>
      </c>
      <c r="J60" s="40" t="n">
        <f aca="false">K60+L60</f>
        <v>0</v>
      </c>
      <c r="K60" s="41" t="n">
        <f aca="false">K61</f>
        <v>0</v>
      </c>
      <c r="L60" s="42" t="n">
        <f aca="false">L61</f>
        <v>0</v>
      </c>
      <c r="M60" s="32" t="n">
        <f aca="false">J60/G60*100</f>
        <v>0</v>
      </c>
      <c r="N60" s="33" t="n">
        <f aca="false">G60-J60</f>
        <v>11200712.54</v>
      </c>
    </row>
    <row r="61" s="34" customFormat="true" ht="18.6" hidden="false" customHeight="true" outlineLevel="0" collapsed="false">
      <c r="A61" s="37" t="s">
        <v>55</v>
      </c>
      <c r="B61" s="38" t="n">
        <v>985</v>
      </c>
      <c r="C61" s="39" t="s">
        <v>25</v>
      </c>
      <c r="D61" s="39" t="s">
        <v>70</v>
      </c>
      <c r="E61" s="43" t="s">
        <v>72</v>
      </c>
      <c r="F61" s="43" t="s">
        <v>56</v>
      </c>
      <c r="G61" s="40" t="n">
        <f aca="false">H61+I61</f>
        <v>11200712.54</v>
      </c>
      <c r="H61" s="41" t="n">
        <v>11200712.54</v>
      </c>
      <c r="I61" s="41" t="n">
        <v>0</v>
      </c>
      <c r="J61" s="40" t="n">
        <f aca="false">K61+L61</f>
        <v>0</v>
      </c>
      <c r="K61" s="41" t="n">
        <v>0</v>
      </c>
      <c r="L61" s="42" t="n">
        <v>0</v>
      </c>
      <c r="M61" s="32" t="n">
        <f aca="false">J61/G61*100</f>
        <v>0</v>
      </c>
      <c r="N61" s="33" t="n">
        <f aca="false">G61-J61</f>
        <v>11200712.54</v>
      </c>
    </row>
    <row r="62" s="34" customFormat="true" ht="22.9" hidden="false" customHeight="true" outlineLevel="0" collapsed="false">
      <c r="A62" s="37" t="s">
        <v>73</v>
      </c>
      <c r="B62" s="38" t="n">
        <v>985</v>
      </c>
      <c r="C62" s="39" t="s">
        <v>25</v>
      </c>
      <c r="D62" s="39" t="s">
        <v>74</v>
      </c>
      <c r="E62" s="39" t="s">
        <v>22</v>
      </c>
      <c r="F62" s="39" t="s">
        <v>23</v>
      </c>
      <c r="G62" s="40" t="n">
        <f aca="false">H62+I62</f>
        <v>21451859.78</v>
      </c>
      <c r="H62" s="41" t="n">
        <f aca="false">H72+H75+H90+H112+H124+H78+H135+H139+H143+H147+H69+H82+H105+H63+H66+H151+H155+H161</f>
        <v>13478272.86</v>
      </c>
      <c r="I62" s="41" t="n">
        <f aca="false">I90+I112+I124+I78+I85+I119+I139+I143+I147+I82+I100+I155</f>
        <v>7973586.92</v>
      </c>
      <c r="J62" s="40" t="n">
        <f aca="false">K62+L62</f>
        <v>19953410.23</v>
      </c>
      <c r="K62" s="41" t="n">
        <f aca="false">K72+K75+K90+K112+K124+K78+K135+K139+K143+K147+K69+K82+K105+K63+K66+K151+K155+K161</f>
        <v>11979823.31</v>
      </c>
      <c r="L62" s="42" t="n">
        <f aca="false">L90+L112+L124+L78+L85+L119+L139+L143+L147+L82+L100+L155</f>
        <v>7973586.92</v>
      </c>
      <c r="M62" s="32" t="n">
        <f aca="false">J62/G62*100</f>
        <v>93.0148268478007</v>
      </c>
      <c r="N62" s="33" t="n">
        <f aca="false">G62-J62</f>
        <v>1498449.55</v>
      </c>
    </row>
    <row r="63" s="34" customFormat="true" ht="47.25" hidden="false" customHeight="true" outlineLevel="0" collapsed="false">
      <c r="A63" s="59" t="s">
        <v>75</v>
      </c>
      <c r="B63" s="38" t="n">
        <v>985</v>
      </c>
      <c r="C63" s="53" t="s">
        <v>25</v>
      </c>
      <c r="D63" s="53" t="s">
        <v>74</v>
      </c>
      <c r="E63" s="53" t="s">
        <v>76</v>
      </c>
      <c r="F63" s="53" t="s">
        <v>23</v>
      </c>
      <c r="G63" s="40" t="n">
        <f aca="false">H63+I63</f>
        <v>10000</v>
      </c>
      <c r="H63" s="41" t="n">
        <f aca="false">H64</f>
        <v>10000</v>
      </c>
      <c r="I63" s="41" t="n">
        <f aca="false">I64</f>
        <v>0</v>
      </c>
      <c r="J63" s="40" t="n">
        <f aca="false">K63+L63</f>
        <v>0</v>
      </c>
      <c r="K63" s="41" t="n">
        <f aca="false">K64</f>
        <v>0</v>
      </c>
      <c r="L63" s="42" t="n">
        <f aca="false">L64</f>
        <v>0</v>
      </c>
      <c r="M63" s="32" t="n">
        <f aca="false">J63/G63*100</f>
        <v>0</v>
      </c>
      <c r="N63" s="33" t="n">
        <f aca="false">G63-J63</f>
        <v>10000</v>
      </c>
    </row>
    <row r="64" s="34" customFormat="true" ht="25.15" hidden="false" customHeight="true" outlineLevel="0" collapsed="false">
      <c r="A64" s="37" t="s">
        <v>49</v>
      </c>
      <c r="B64" s="38" t="n">
        <v>985</v>
      </c>
      <c r="C64" s="53" t="s">
        <v>25</v>
      </c>
      <c r="D64" s="53" t="s">
        <v>74</v>
      </c>
      <c r="E64" s="53" t="s">
        <v>76</v>
      </c>
      <c r="F64" s="53" t="s">
        <v>50</v>
      </c>
      <c r="G64" s="40" t="n">
        <f aca="false">H64+I64</f>
        <v>10000</v>
      </c>
      <c r="H64" s="41" t="n">
        <f aca="false">H65</f>
        <v>10000</v>
      </c>
      <c r="I64" s="41" t="n">
        <f aca="false">I65</f>
        <v>0</v>
      </c>
      <c r="J64" s="40" t="n">
        <f aca="false">K64+L64</f>
        <v>0</v>
      </c>
      <c r="K64" s="41" t="n">
        <f aca="false">K65</f>
        <v>0</v>
      </c>
      <c r="L64" s="42" t="n">
        <f aca="false">L65</f>
        <v>0</v>
      </c>
      <c r="M64" s="32" t="n">
        <f aca="false">J64/G64*100</f>
        <v>0</v>
      </c>
      <c r="N64" s="33" t="n">
        <f aca="false">G64-J64</f>
        <v>10000</v>
      </c>
    </row>
    <row r="65" s="34" customFormat="true" ht="72" hidden="false" customHeight="true" outlineLevel="0" collapsed="false">
      <c r="A65" s="59" t="s">
        <v>77</v>
      </c>
      <c r="B65" s="38" t="n">
        <v>985</v>
      </c>
      <c r="C65" s="53" t="s">
        <v>25</v>
      </c>
      <c r="D65" s="53" t="s">
        <v>74</v>
      </c>
      <c r="E65" s="53" t="s">
        <v>76</v>
      </c>
      <c r="F65" s="53" t="s">
        <v>78</v>
      </c>
      <c r="G65" s="40" t="n">
        <f aca="false">H65+I65</f>
        <v>10000</v>
      </c>
      <c r="H65" s="41" t="n">
        <v>10000</v>
      </c>
      <c r="I65" s="41" t="n">
        <v>0</v>
      </c>
      <c r="J65" s="40" t="n">
        <f aca="false">K65+L65</f>
        <v>0</v>
      </c>
      <c r="K65" s="41" t="n">
        <v>0</v>
      </c>
      <c r="L65" s="42" t="n">
        <v>0</v>
      </c>
      <c r="M65" s="32" t="n">
        <f aca="false">J65/G65*100</f>
        <v>0</v>
      </c>
      <c r="N65" s="33" t="n">
        <f aca="false">G65-J65</f>
        <v>10000</v>
      </c>
    </row>
    <row r="66" s="34" customFormat="true" ht="33.6" hidden="false" customHeight="true" outlineLevel="0" collapsed="false">
      <c r="A66" s="59" t="s">
        <v>79</v>
      </c>
      <c r="B66" s="38" t="n">
        <v>985</v>
      </c>
      <c r="C66" s="53" t="s">
        <v>25</v>
      </c>
      <c r="D66" s="53" t="s">
        <v>74</v>
      </c>
      <c r="E66" s="53" t="s">
        <v>80</v>
      </c>
      <c r="F66" s="53" t="s">
        <v>23</v>
      </c>
      <c r="G66" s="40" t="n">
        <f aca="false">H66+I66</f>
        <v>0</v>
      </c>
      <c r="H66" s="41" t="n">
        <f aca="false">H67</f>
        <v>0</v>
      </c>
      <c r="I66" s="41" t="n">
        <f aca="false">I67</f>
        <v>0</v>
      </c>
      <c r="J66" s="40" t="n">
        <f aca="false">K66+L66</f>
        <v>0</v>
      </c>
      <c r="K66" s="41" t="n">
        <f aca="false">K67</f>
        <v>0</v>
      </c>
      <c r="L66" s="42" t="n">
        <f aca="false">L67</f>
        <v>0</v>
      </c>
      <c r="M66" s="32" t="e">
        <f aca="false">J66/G66*100</f>
        <v>#DIV/0!</v>
      </c>
      <c r="N66" s="33" t="n">
        <f aca="false">G66-J66</f>
        <v>0</v>
      </c>
    </row>
    <row r="67" s="34" customFormat="true" ht="20.45" hidden="false" customHeight="true" outlineLevel="0" collapsed="false">
      <c r="A67" s="37" t="s">
        <v>49</v>
      </c>
      <c r="B67" s="38" t="n">
        <v>985</v>
      </c>
      <c r="C67" s="53" t="s">
        <v>25</v>
      </c>
      <c r="D67" s="53" t="s">
        <v>74</v>
      </c>
      <c r="E67" s="53" t="s">
        <v>80</v>
      </c>
      <c r="F67" s="53" t="s">
        <v>50</v>
      </c>
      <c r="G67" s="40" t="n">
        <f aca="false">H67+I67</f>
        <v>0</v>
      </c>
      <c r="H67" s="41" t="n">
        <f aca="false">H68</f>
        <v>0</v>
      </c>
      <c r="I67" s="41" t="n">
        <f aca="false">I68</f>
        <v>0</v>
      </c>
      <c r="J67" s="40" t="n">
        <f aca="false">K67+L67</f>
        <v>0</v>
      </c>
      <c r="K67" s="41" t="n">
        <f aca="false">K68</f>
        <v>0</v>
      </c>
      <c r="L67" s="42" t="n">
        <f aca="false">L68</f>
        <v>0</v>
      </c>
      <c r="M67" s="32" t="e">
        <f aca="false">J67/G67*100</f>
        <v>#DIV/0!</v>
      </c>
      <c r="N67" s="33" t="n">
        <f aca="false">G67-J67</f>
        <v>0</v>
      </c>
    </row>
    <row r="68" s="34" customFormat="true" ht="45" hidden="false" customHeight="true" outlineLevel="0" collapsed="false">
      <c r="A68" s="59" t="s">
        <v>77</v>
      </c>
      <c r="B68" s="38" t="n">
        <v>985</v>
      </c>
      <c r="C68" s="53" t="s">
        <v>25</v>
      </c>
      <c r="D68" s="53" t="s">
        <v>74</v>
      </c>
      <c r="E68" s="53" t="s">
        <v>80</v>
      </c>
      <c r="F68" s="53" t="s">
        <v>78</v>
      </c>
      <c r="G68" s="40" t="n">
        <f aca="false">H68+I68</f>
        <v>0</v>
      </c>
      <c r="H68" s="41" t="n">
        <v>0</v>
      </c>
      <c r="I68" s="41" t="n">
        <v>0</v>
      </c>
      <c r="J68" s="40" t="n">
        <f aca="false">K68+L68</f>
        <v>0</v>
      </c>
      <c r="K68" s="41" t="n">
        <v>0</v>
      </c>
      <c r="L68" s="42" t="n">
        <v>0</v>
      </c>
      <c r="M68" s="32" t="e">
        <f aca="false">J68/G68*100</f>
        <v>#DIV/0!</v>
      </c>
      <c r="N68" s="33" t="n">
        <f aca="false">G68-J68</f>
        <v>0</v>
      </c>
    </row>
    <row r="69" s="34" customFormat="true" ht="33" hidden="true" customHeight="true" outlineLevel="0" collapsed="false">
      <c r="A69" s="52" t="s">
        <v>81</v>
      </c>
      <c r="B69" s="47" t="n">
        <v>985</v>
      </c>
      <c r="C69" s="48" t="s">
        <v>25</v>
      </c>
      <c r="D69" s="48" t="s">
        <v>74</v>
      </c>
      <c r="E69" s="48" t="s">
        <v>82</v>
      </c>
      <c r="F69" s="48" t="s">
        <v>23</v>
      </c>
      <c r="G69" s="50" t="n">
        <f aca="false">H69+I69</f>
        <v>0</v>
      </c>
      <c r="H69" s="41" t="n">
        <f aca="false">H70</f>
        <v>0</v>
      </c>
      <c r="I69" s="41" t="n">
        <v>0</v>
      </c>
      <c r="J69" s="50" t="n">
        <f aca="false">K69+L69</f>
        <v>0</v>
      </c>
      <c r="K69" s="41" t="n">
        <f aca="false">K70</f>
        <v>0</v>
      </c>
      <c r="L69" s="42" t="n">
        <v>0</v>
      </c>
      <c r="M69" s="32" t="e">
        <f aca="false">J69/G69*100</f>
        <v>#DIV/0!</v>
      </c>
      <c r="N69" s="33" t="n">
        <f aca="false">G69-J69</f>
        <v>0</v>
      </c>
    </row>
    <row r="70" s="34" customFormat="true" ht="33" hidden="true" customHeight="true" outlineLevel="0" collapsed="false">
      <c r="A70" s="46" t="s">
        <v>41</v>
      </c>
      <c r="B70" s="47" t="n">
        <v>985</v>
      </c>
      <c r="C70" s="48" t="s">
        <v>25</v>
      </c>
      <c r="D70" s="48" t="s">
        <v>74</v>
      </c>
      <c r="E70" s="48" t="s">
        <v>82</v>
      </c>
      <c r="F70" s="48" t="s">
        <v>42</v>
      </c>
      <c r="G70" s="50" t="n">
        <f aca="false">I70+H70</f>
        <v>0</v>
      </c>
      <c r="H70" s="41" t="n">
        <f aca="false">H71</f>
        <v>0</v>
      </c>
      <c r="I70" s="41" t="n">
        <v>0</v>
      </c>
      <c r="J70" s="50" t="n">
        <f aca="false">L70+K70</f>
        <v>0</v>
      </c>
      <c r="K70" s="41" t="n">
        <f aca="false">K71</f>
        <v>0</v>
      </c>
      <c r="L70" s="42" t="n">
        <v>0</v>
      </c>
      <c r="M70" s="32" t="e">
        <f aca="false">J70/G70*100</f>
        <v>#DIV/0!</v>
      </c>
      <c r="N70" s="33" t="n">
        <f aca="false">G70-J70</f>
        <v>0</v>
      </c>
    </row>
    <row r="71" s="34" customFormat="true" ht="33" hidden="true" customHeight="true" outlineLevel="0" collapsed="false">
      <c r="A71" s="52" t="s">
        <v>43</v>
      </c>
      <c r="B71" s="47" t="n">
        <v>985</v>
      </c>
      <c r="C71" s="48" t="s">
        <v>25</v>
      </c>
      <c r="D71" s="48" t="s">
        <v>74</v>
      </c>
      <c r="E71" s="48" t="s">
        <v>82</v>
      </c>
      <c r="F71" s="48" t="s">
        <v>44</v>
      </c>
      <c r="G71" s="50" t="n">
        <f aca="false">H71+I71</f>
        <v>0</v>
      </c>
      <c r="H71" s="41"/>
      <c r="I71" s="41" t="n">
        <v>0</v>
      </c>
      <c r="J71" s="50" t="n">
        <f aca="false">K71+L71</f>
        <v>0</v>
      </c>
      <c r="K71" s="41"/>
      <c r="L71" s="42" t="n">
        <v>0</v>
      </c>
      <c r="M71" s="32" t="e">
        <f aca="false">J71/G71*100</f>
        <v>#DIV/0!</v>
      </c>
      <c r="N71" s="33" t="n">
        <f aca="false">G71-J71</f>
        <v>0</v>
      </c>
    </row>
    <row r="72" s="34" customFormat="true" ht="21" hidden="false" customHeight="true" outlineLevel="0" collapsed="false">
      <c r="A72" s="60" t="s">
        <v>83</v>
      </c>
      <c r="B72" s="55" t="n">
        <v>985</v>
      </c>
      <c r="C72" s="53" t="s">
        <v>25</v>
      </c>
      <c r="D72" s="53" t="s">
        <v>74</v>
      </c>
      <c r="E72" s="53" t="s">
        <v>84</v>
      </c>
      <c r="F72" s="53" t="s">
        <v>23</v>
      </c>
      <c r="G72" s="44" t="n">
        <f aca="false">H72+I72</f>
        <v>1015712</v>
      </c>
      <c r="H72" s="41" t="n">
        <f aca="false">H74</f>
        <v>1015712</v>
      </c>
      <c r="I72" s="41" t="n">
        <f aca="false">I74</f>
        <v>0</v>
      </c>
      <c r="J72" s="44" t="n">
        <f aca="false">K72+L72</f>
        <v>515198.55</v>
      </c>
      <c r="K72" s="41" t="n">
        <f aca="false">K74</f>
        <v>515198.55</v>
      </c>
      <c r="L72" s="42" t="n">
        <f aca="false">L74</f>
        <v>0</v>
      </c>
      <c r="M72" s="32" t="n">
        <f aca="false">J72/G72*100</f>
        <v>50.7228968447749</v>
      </c>
      <c r="N72" s="33" t="n">
        <f aca="false">G72-J72</f>
        <v>500513.45</v>
      </c>
    </row>
    <row r="73" s="34" customFormat="true" ht="33" hidden="false" customHeight="true" outlineLevel="0" collapsed="false">
      <c r="A73" s="59" t="s">
        <v>41</v>
      </c>
      <c r="B73" s="55" t="n">
        <v>985</v>
      </c>
      <c r="C73" s="53" t="s">
        <v>25</v>
      </c>
      <c r="D73" s="53" t="s">
        <v>74</v>
      </c>
      <c r="E73" s="53" t="s">
        <v>84</v>
      </c>
      <c r="F73" s="53" t="s">
        <v>42</v>
      </c>
      <c r="G73" s="44" t="n">
        <f aca="false">H73+I73</f>
        <v>1015712</v>
      </c>
      <c r="H73" s="41" t="n">
        <f aca="false">H74</f>
        <v>1015712</v>
      </c>
      <c r="I73" s="41" t="n">
        <f aca="false">I74</f>
        <v>0</v>
      </c>
      <c r="J73" s="44" t="n">
        <f aca="false">K73+L73</f>
        <v>515198.55</v>
      </c>
      <c r="K73" s="41" t="n">
        <f aca="false">K74</f>
        <v>515198.55</v>
      </c>
      <c r="L73" s="42" t="n">
        <f aca="false">L74</f>
        <v>0</v>
      </c>
      <c r="M73" s="32" t="n">
        <f aca="false">J73/G73*100</f>
        <v>50.7228968447749</v>
      </c>
      <c r="N73" s="33" t="n">
        <f aca="false">G73-J73</f>
        <v>500513.45</v>
      </c>
    </row>
    <row r="74" s="34" customFormat="true" ht="33" hidden="false" customHeight="true" outlineLevel="0" collapsed="false">
      <c r="A74" s="60" t="s">
        <v>43</v>
      </c>
      <c r="B74" s="55" t="n">
        <v>985</v>
      </c>
      <c r="C74" s="53" t="s">
        <v>25</v>
      </c>
      <c r="D74" s="53" t="s">
        <v>74</v>
      </c>
      <c r="E74" s="53" t="s">
        <v>84</v>
      </c>
      <c r="F74" s="53" t="s">
        <v>44</v>
      </c>
      <c r="G74" s="44" t="n">
        <f aca="false">H74+I74</f>
        <v>1015712</v>
      </c>
      <c r="H74" s="41" t="n">
        <v>1015712</v>
      </c>
      <c r="I74" s="41" t="n">
        <v>0</v>
      </c>
      <c r="J74" s="44" t="n">
        <f aca="false">K74+L74</f>
        <v>515198.55</v>
      </c>
      <c r="K74" s="41" t="n">
        <v>515198.55</v>
      </c>
      <c r="L74" s="42" t="n">
        <v>0</v>
      </c>
      <c r="M74" s="32" t="n">
        <f aca="false">J74/G74*100</f>
        <v>50.7228968447749</v>
      </c>
      <c r="N74" s="33" t="n">
        <f aca="false">G74-J74</f>
        <v>500513.45</v>
      </c>
    </row>
    <row r="75" s="34" customFormat="true" ht="47.25" hidden="false" customHeight="true" outlineLevel="0" collapsed="false">
      <c r="A75" s="60" t="s">
        <v>85</v>
      </c>
      <c r="B75" s="55" t="n">
        <v>985</v>
      </c>
      <c r="C75" s="53" t="s">
        <v>25</v>
      </c>
      <c r="D75" s="53" t="s">
        <v>74</v>
      </c>
      <c r="E75" s="53" t="s">
        <v>86</v>
      </c>
      <c r="F75" s="53" t="s">
        <v>23</v>
      </c>
      <c r="G75" s="44" t="n">
        <f aca="false">H75+I75</f>
        <v>2652494.52</v>
      </c>
      <c r="H75" s="41" t="n">
        <f aca="false">H76</f>
        <v>2652494.52</v>
      </c>
      <c r="I75" s="41" t="n">
        <f aca="false">I76</f>
        <v>0</v>
      </c>
      <c r="J75" s="44" t="n">
        <f aca="false">K75+L75</f>
        <v>2639941.93</v>
      </c>
      <c r="K75" s="41" t="n">
        <f aca="false">K76</f>
        <v>2639941.93</v>
      </c>
      <c r="L75" s="42" t="n">
        <f aca="false">L76</f>
        <v>0</v>
      </c>
      <c r="M75" s="32" t="n">
        <f aca="false">J75/G75*100</f>
        <v>99.5267628300322</v>
      </c>
      <c r="N75" s="33" t="n">
        <f aca="false">G75-J75</f>
        <v>12552.5899999999</v>
      </c>
    </row>
    <row r="76" s="34" customFormat="true" ht="33" hidden="false" customHeight="true" outlineLevel="0" collapsed="false">
      <c r="A76" s="59" t="s">
        <v>41</v>
      </c>
      <c r="B76" s="55" t="n">
        <v>985</v>
      </c>
      <c r="C76" s="53" t="s">
        <v>25</v>
      </c>
      <c r="D76" s="53" t="s">
        <v>74</v>
      </c>
      <c r="E76" s="53" t="s">
        <v>86</v>
      </c>
      <c r="F76" s="53" t="s">
        <v>42</v>
      </c>
      <c r="G76" s="44" t="n">
        <f aca="false">H76+I76</f>
        <v>2652494.52</v>
      </c>
      <c r="H76" s="41" t="n">
        <f aca="false">H77</f>
        <v>2652494.52</v>
      </c>
      <c r="I76" s="41" t="n">
        <f aca="false">I77</f>
        <v>0</v>
      </c>
      <c r="J76" s="44" t="n">
        <f aca="false">K76+L76</f>
        <v>2639941.93</v>
      </c>
      <c r="K76" s="41" t="n">
        <f aca="false">K77</f>
        <v>2639941.93</v>
      </c>
      <c r="L76" s="42" t="n">
        <f aca="false">L77</f>
        <v>0</v>
      </c>
      <c r="M76" s="32" t="n">
        <f aca="false">J76/G76*100</f>
        <v>99.5267628300322</v>
      </c>
      <c r="N76" s="33" t="n">
        <f aca="false">G76-J76</f>
        <v>12552.5899999999</v>
      </c>
    </row>
    <row r="77" s="34" customFormat="true" ht="33" hidden="false" customHeight="true" outlineLevel="0" collapsed="false">
      <c r="A77" s="60" t="s">
        <v>43</v>
      </c>
      <c r="B77" s="55" t="n">
        <v>985</v>
      </c>
      <c r="C77" s="53" t="s">
        <v>25</v>
      </c>
      <c r="D77" s="53" t="s">
        <v>74</v>
      </c>
      <c r="E77" s="53" t="s">
        <v>86</v>
      </c>
      <c r="F77" s="53" t="s">
        <v>44</v>
      </c>
      <c r="G77" s="44" t="n">
        <f aca="false">H77+I77</f>
        <v>2652494.52</v>
      </c>
      <c r="H77" s="41" t="n">
        <v>2652494.52</v>
      </c>
      <c r="I77" s="41" t="n">
        <v>0</v>
      </c>
      <c r="J77" s="44" t="n">
        <f aca="false">K77+L77</f>
        <v>2639941.93</v>
      </c>
      <c r="K77" s="41" t="n">
        <v>2639941.93</v>
      </c>
      <c r="L77" s="42" t="n">
        <v>0</v>
      </c>
      <c r="M77" s="32" t="n">
        <f aca="false">J77/G77*100</f>
        <v>99.5267628300322</v>
      </c>
      <c r="N77" s="33" t="n">
        <f aca="false">G77-J77</f>
        <v>12552.5899999999</v>
      </c>
    </row>
    <row r="78" s="34" customFormat="true" ht="30" hidden="false" customHeight="false" outlineLevel="0" collapsed="false">
      <c r="A78" s="37" t="s">
        <v>87</v>
      </c>
      <c r="B78" s="38" t="n">
        <v>985</v>
      </c>
      <c r="C78" s="39" t="s">
        <v>25</v>
      </c>
      <c r="D78" s="39" t="s">
        <v>74</v>
      </c>
      <c r="E78" s="43" t="s">
        <v>88</v>
      </c>
      <c r="F78" s="43" t="s">
        <v>23</v>
      </c>
      <c r="G78" s="40" t="n">
        <f aca="false">H78+I78</f>
        <v>795150</v>
      </c>
      <c r="H78" s="41" t="n">
        <f aca="false">H79</f>
        <v>795150</v>
      </c>
      <c r="I78" s="41" t="n">
        <f aca="false">I79</f>
        <v>0</v>
      </c>
      <c r="J78" s="40" t="n">
        <f aca="false">K78+L78</f>
        <v>195162</v>
      </c>
      <c r="K78" s="41" t="n">
        <f aca="false">K79</f>
        <v>195162</v>
      </c>
      <c r="L78" s="42" t="n">
        <f aca="false">L79</f>
        <v>0</v>
      </c>
      <c r="M78" s="32" t="n">
        <f aca="false">J78/G78*100</f>
        <v>24.544048292775</v>
      </c>
      <c r="N78" s="33" t="n">
        <f aca="false">G78-J78</f>
        <v>599988</v>
      </c>
    </row>
    <row r="79" s="34" customFormat="true" ht="13.15" hidden="false" customHeight="true" outlineLevel="0" collapsed="false">
      <c r="A79" s="37" t="s">
        <v>49</v>
      </c>
      <c r="B79" s="38" t="n">
        <v>985</v>
      </c>
      <c r="C79" s="39" t="s">
        <v>25</v>
      </c>
      <c r="D79" s="39" t="s">
        <v>74</v>
      </c>
      <c r="E79" s="43" t="s">
        <v>88</v>
      </c>
      <c r="F79" s="43" t="s">
        <v>50</v>
      </c>
      <c r="G79" s="40" t="n">
        <f aca="false">H79+I79</f>
        <v>795150</v>
      </c>
      <c r="H79" s="41" t="n">
        <f aca="false">H80+H81</f>
        <v>795150</v>
      </c>
      <c r="I79" s="41" t="n">
        <f aca="false">I80+I81</f>
        <v>0</v>
      </c>
      <c r="J79" s="40" t="n">
        <f aca="false">K79+L79</f>
        <v>195162</v>
      </c>
      <c r="K79" s="41" t="n">
        <f aca="false">K80+K81</f>
        <v>195162</v>
      </c>
      <c r="L79" s="42" t="n">
        <f aca="false">L80+L81</f>
        <v>0</v>
      </c>
      <c r="M79" s="32" t="n">
        <f aca="false">J79/G79*100</f>
        <v>24.544048292775</v>
      </c>
      <c r="N79" s="33" t="n">
        <f aca="false">G79-J79</f>
        <v>599988</v>
      </c>
    </row>
    <row r="80" s="34" customFormat="true" ht="15" hidden="false" customHeight="false" outlineLevel="0" collapsed="false">
      <c r="A80" s="45" t="s">
        <v>89</v>
      </c>
      <c r="B80" s="38" t="n">
        <v>985</v>
      </c>
      <c r="C80" s="39" t="s">
        <v>25</v>
      </c>
      <c r="D80" s="39" t="s">
        <v>74</v>
      </c>
      <c r="E80" s="43" t="s">
        <v>88</v>
      </c>
      <c r="F80" s="43" t="s">
        <v>90</v>
      </c>
      <c r="G80" s="40" t="n">
        <f aca="false">H80+I80</f>
        <v>200000</v>
      </c>
      <c r="H80" s="41" t="n">
        <v>200000</v>
      </c>
      <c r="I80" s="41" t="n">
        <v>0</v>
      </c>
      <c r="J80" s="40" t="n">
        <f aca="false">K80+L80</f>
        <v>45162</v>
      </c>
      <c r="K80" s="41" t="n">
        <v>45162</v>
      </c>
      <c r="L80" s="42" t="n">
        <v>0</v>
      </c>
      <c r="M80" s="32" t="n">
        <f aca="false">J80/G80*100</f>
        <v>22.581</v>
      </c>
      <c r="N80" s="33" t="n">
        <f aca="false">G80-J80</f>
        <v>154838</v>
      </c>
    </row>
    <row r="81" s="34" customFormat="true" ht="15" hidden="false" customHeight="false" outlineLevel="0" collapsed="false">
      <c r="A81" s="61" t="s">
        <v>51</v>
      </c>
      <c r="B81" s="38" t="n">
        <v>985</v>
      </c>
      <c r="C81" s="39" t="s">
        <v>25</v>
      </c>
      <c r="D81" s="39" t="s">
        <v>74</v>
      </c>
      <c r="E81" s="43" t="s">
        <v>88</v>
      </c>
      <c r="F81" s="43" t="s">
        <v>52</v>
      </c>
      <c r="G81" s="40" t="n">
        <f aca="false">H81+I81</f>
        <v>595150</v>
      </c>
      <c r="H81" s="41" t="n">
        <v>595150</v>
      </c>
      <c r="I81" s="41" t="n">
        <v>0</v>
      </c>
      <c r="J81" s="40" t="n">
        <f aca="false">K81+L81</f>
        <v>150000</v>
      </c>
      <c r="K81" s="41" t="n">
        <v>150000</v>
      </c>
      <c r="L81" s="42" t="n">
        <v>0</v>
      </c>
      <c r="M81" s="32" t="n">
        <f aca="false">J81/G81*100</f>
        <v>25.2037301520625</v>
      </c>
      <c r="N81" s="33" t="n">
        <f aca="false">G81-J81</f>
        <v>445150</v>
      </c>
    </row>
    <row r="82" s="34" customFormat="true" ht="45" hidden="true" customHeight="false" outlineLevel="0" collapsed="false">
      <c r="A82" s="62" t="s">
        <v>91</v>
      </c>
      <c r="B82" s="47" t="n">
        <v>985</v>
      </c>
      <c r="C82" s="48" t="s">
        <v>25</v>
      </c>
      <c r="D82" s="48" t="s">
        <v>74</v>
      </c>
      <c r="E82" s="49" t="s">
        <v>92</v>
      </c>
      <c r="F82" s="49" t="s">
        <v>23</v>
      </c>
      <c r="G82" s="50" t="n">
        <f aca="false">H82+I82</f>
        <v>0</v>
      </c>
      <c r="H82" s="41" t="n">
        <f aca="false">H83</f>
        <v>0</v>
      </c>
      <c r="I82" s="41" t="n">
        <f aca="false">I83</f>
        <v>0</v>
      </c>
      <c r="J82" s="50" t="n">
        <f aca="false">K82+L82</f>
        <v>0</v>
      </c>
      <c r="K82" s="41" t="n">
        <f aca="false">K83</f>
        <v>0</v>
      </c>
      <c r="L82" s="42" t="n">
        <f aca="false">L83</f>
        <v>0</v>
      </c>
      <c r="M82" s="32" t="e">
        <f aca="false">J82/G82*100</f>
        <v>#DIV/0!</v>
      </c>
      <c r="N82" s="33" t="n">
        <f aca="false">G82-J82</f>
        <v>0</v>
      </c>
    </row>
    <row r="83" s="34" customFormat="true" ht="30" hidden="true" customHeight="false" outlineLevel="0" collapsed="false">
      <c r="A83" s="46" t="s">
        <v>41</v>
      </c>
      <c r="B83" s="47" t="n">
        <v>985</v>
      </c>
      <c r="C83" s="48" t="s">
        <v>25</v>
      </c>
      <c r="D83" s="48" t="s">
        <v>74</v>
      </c>
      <c r="E83" s="49" t="s">
        <v>92</v>
      </c>
      <c r="F83" s="49" t="s">
        <v>42</v>
      </c>
      <c r="G83" s="50" t="n">
        <f aca="false">H83+I83</f>
        <v>0</v>
      </c>
      <c r="H83" s="41" t="n">
        <f aca="false">H84</f>
        <v>0</v>
      </c>
      <c r="I83" s="41" t="n">
        <f aca="false">I84</f>
        <v>0</v>
      </c>
      <c r="J83" s="50" t="n">
        <f aca="false">K83+L83</f>
        <v>0</v>
      </c>
      <c r="K83" s="41" t="n">
        <f aca="false">K84</f>
        <v>0</v>
      </c>
      <c r="L83" s="42" t="n">
        <f aca="false">L84</f>
        <v>0</v>
      </c>
      <c r="M83" s="32" t="e">
        <f aca="false">J83/G83*100</f>
        <v>#DIV/0!</v>
      </c>
      <c r="N83" s="33" t="n">
        <f aca="false">G83-J83</f>
        <v>0</v>
      </c>
    </row>
    <row r="84" s="34" customFormat="true" ht="45" hidden="true" customHeight="false" outlineLevel="0" collapsed="false">
      <c r="A84" s="63" t="s">
        <v>43</v>
      </c>
      <c r="B84" s="47" t="n">
        <v>985</v>
      </c>
      <c r="C84" s="48" t="s">
        <v>25</v>
      </c>
      <c r="D84" s="48" t="s">
        <v>74</v>
      </c>
      <c r="E84" s="49" t="s">
        <v>92</v>
      </c>
      <c r="F84" s="49" t="s">
        <v>44</v>
      </c>
      <c r="G84" s="50" t="n">
        <f aca="false">H84+I84</f>
        <v>0</v>
      </c>
      <c r="H84" s="41" t="n">
        <v>0</v>
      </c>
      <c r="I84" s="41" t="n">
        <v>0</v>
      </c>
      <c r="J84" s="50" t="n">
        <f aca="false">K84+L84</f>
        <v>0</v>
      </c>
      <c r="K84" s="41" t="n">
        <v>0</v>
      </c>
      <c r="L84" s="42" t="n">
        <v>0</v>
      </c>
      <c r="M84" s="32" t="e">
        <f aca="false">J84/G84*100</f>
        <v>#DIV/0!</v>
      </c>
      <c r="N84" s="33" t="n">
        <f aca="false">G84-J84</f>
        <v>0</v>
      </c>
    </row>
    <row r="85" s="34" customFormat="true" ht="30" hidden="false" customHeight="false" outlineLevel="0" collapsed="false">
      <c r="A85" s="64" t="s">
        <v>93</v>
      </c>
      <c r="B85" s="38" t="n">
        <v>985</v>
      </c>
      <c r="C85" s="39" t="s">
        <v>25</v>
      </c>
      <c r="D85" s="39" t="s">
        <v>74</v>
      </c>
      <c r="E85" s="43" t="s">
        <v>94</v>
      </c>
      <c r="F85" s="43" t="s">
        <v>23</v>
      </c>
      <c r="G85" s="40" t="n">
        <f aca="false">H85+I85</f>
        <v>2370917</v>
      </c>
      <c r="H85" s="41" t="n">
        <f aca="false">H89</f>
        <v>0</v>
      </c>
      <c r="I85" s="41" t="n">
        <f aca="false">I87+I89</f>
        <v>2370917</v>
      </c>
      <c r="J85" s="40" t="n">
        <f aca="false">K85+L85</f>
        <v>2370917</v>
      </c>
      <c r="K85" s="41" t="n">
        <f aca="false">K89</f>
        <v>0</v>
      </c>
      <c r="L85" s="42" t="n">
        <f aca="false">L87+L89</f>
        <v>2370917</v>
      </c>
      <c r="M85" s="32" t="n">
        <f aca="false">J85/G85*100</f>
        <v>100</v>
      </c>
      <c r="N85" s="33" t="n">
        <f aca="false">G85-J85</f>
        <v>0</v>
      </c>
    </row>
    <row r="86" s="34" customFormat="true" ht="75" hidden="false" customHeight="false" outlineLevel="0" collapsed="false">
      <c r="A86" s="37" t="s">
        <v>34</v>
      </c>
      <c r="B86" s="38" t="n">
        <v>985</v>
      </c>
      <c r="C86" s="39" t="s">
        <v>25</v>
      </c>
      <c r="D86" s="39" t="s">
        <v>74</v>
      </c>
      <c r="E86" s="43" t="s">
        <v>94</v>
      </c>
      <c r="F86" s="43" t="s">
        <v>35</v>
      </c>
      <c r="G86" s="40" t="n">
        <f aca="false">H86+I86</f>
        <v>2354569.03</v>
      </c>
      <c r="H86" s="41" t="n">
        <f aca="false">H87</f>
        <v>0</v>
      </c>
      <c r="I86" s="41" t="n">
        <f aca="false">I87</f>
        <v>2354569.03</v>
      </c>
      <c r="J86" s="40" t="n">
        <f aca="false">K86+L86</f>
        <v>2354569.03</v>
      </c>
      <c r="K86" s="41" t="n">
        <f aca="false">K87</f>
        <v>0</v>
      </c>
      <c r="L86" s="42" t="n">
        <f aca="false">L87</f>
        <v>2354569.03</v>
      </c>
      <c r="M86" s="32" t="n">
        <f aca="false">J86/G86*100</f>
        <v>100</v>
      </c>
      <c r="N86" s="33" t="n">
        <f aca="false">G86-J86</f>
        <v>0</v>
      </c>
    </row>
    <row r="87" s="34" customFormat="true" ht="30" hidden="false" customHeight="false" outlineLevel="0" collapsed="false">
      <c r="A87" s="37" t="s">
        <v>36</v>
      </c>
      <c r="B87" s="38" t="n">
        <v>985</v>
      </c>
      <c r="C87" s="39" t="s">
        <v>25</v>
      </c>
      <c r="D87" s="39" t="s">
        <v>74</v>
      </c>
      <c r="E87" s="43" t="s">
        <v>94</v>
      </c>
      <c r="F87" s="43" t="s">
        <v>37</v>
      </c>
      <c r="G87" s="40" t="n">
        <f aca="false">H87+I87</f>
        <v>2354569.03</v>
      </c>
      <c r="H87" s="41" t="n">
        <v>0</v>
      </c>
      <c r="I87" s="41" t="n">
        <v>2354569.03</v>
      </c>
      <c r="J87" s="40" t="n">
        <f aca="false">K87+L87</f>
        <v>2354569.03</v>
      </c>
      <c r="K87" s="41" t="n">
        <v>0</v>
      </c>
      <c r="L87" s="42" t="n">
        <v>2354569.03</v>
      </c>
      <c r="M87" s="32" t="n">
        <f aca="false">J87/G87*100</f>
        <v>100</v>
      </c>
      <c r="N87" s="33" t="n">
        <f aca="false">G87-J87</f>
        <v>0</v>
      </c>
    </row>
    <row r="88" s="34" customFormat="true" ht="41.25" hidden="false" customHeight="true" outlineLevel="0" collapsed="false">
      <c r="A88" s="37" t="s">
        <v>41</v>
      </c>
      <c r="B88" s="38" t="n">
        <v>985</v>
      </c>
      <c r="C88" s="39" t="s">
        <v>25</v>
      </c>
      <c r="D88" s="39" t="s">
        <v>74</v>
      </c>
      <c r="E88" s="43" t="s">
        <v>94</v>
      </c>
      <c r="F88" s="43" t="s">
        <v>42</v>
      </c>
      <c r="G88" s="40" t="n">
        <f aca="false">H88+I88</f>
        <v>16347.97</v>
      </c>
      <c r="H88" s="41" t="n">
        <f aca="false">H89</f>
        <v>0</v>
      </c>
      <c r="I88" s="41" t="n">
        <f aca="false">I89</f>
        <v>16347.97</v>
      </c>
      <c r="J88" s="40" t="n">
        <f aca="false">K88+L88</f>
        <v>16347.97</v>
      </c>
      <c r="K88" s="41" t="n">
        <f aca="false">K89</f>
        <v>0</v>
      </c>
      <c r="L88" s="42" t="n">
        <f aca="false">L89</f>
        <v>16347.97</v>
      </c>
      <c r="M88" s="32" t="n">
        <f aca="false">J88/G88*100</f>
        <v>100</v>
      </c>
      <c r="N88" s="33" t="n">
        <f aca="false">G88-J88</f>
        <v>0</v>
      </c>
    </row>
    <row r="89" s="34" customFormat="true" ht="45" hidden="false" customHeight="false" outlineLevel="0" collapsed="false">
      <c r="A89" s="65" t="s">
        <v>43</v>
      </c>
      <c r="B89" s="38" t="n">
        <v>985</v>
      </c>
      <c r="C89" s="39" t="s">
        <v>25</v>
      </c>
      <c r="D89" s="39" t="s">
        <v>74</v>
      </c>
      <c r="E89" s="43" t="s">
        <v>94</v>
      </c>
      <c r="F89" s="43" t="s">
        <v>44</v>
      </c>
      <c r="G89" s="40" t="n">
        <f aca="false">H89+I89</f>
        <v>16347.97</v>
      </c>
      <c r="H89" s="41" t="n">
        <v>0</v>
      </c>
      <c r="I89" s="41" t="n">
        <v>16347.97</v>
      </c>
      <c r="J89" s="40" t="n">
        <f aca="false">K89+L89</f>
        <v>16347.97</v>
      </c>
      <c r="K89" s="41" t="n">
        <v>0</v>
      </c>
      <c r="L89" s="42" t="n">
        <v>16347.97</v>
      </c>
      <c r="M89" s="32" t="n">
        <f aca="false">J89/G89*100</f>
        <v>100</v>
      </c>
      <c r="N89" s="33" t="n">
        <f aca="false">G89-J89</f>
        <v>0</v>
      </c>
    </row>
    <row r="90" s="34" customFormat="true" ht="69.75" hidden="false" customHeight="true" outlineLevel="0" collapsed="false">
      <c r="A90" s="59" t="s">
        <v>95</v>
      </c>
      <c r="B90" s="38" t="n">
        <v>985</v>
      </c>
      <c r="C90" s="39" t="s">
        <v>25</v>
      </c>
      <c r="D90" s="39" t="s">
        <v>74</v>
      </c>
      <c r="E90" s="43" t="s">
        <v>96</v>
      </c>
      <c r="F90" s="43" t="s">
        <v>23</v>
      </c>
      <c r="G90" s="40" t="n">
        <f aca="false">H90+I90</f>
        <v>2271691</v>
      </c>
      <c r="H90" s="41" t="n">
        <f aca="false">H91+H93+H98</f>
        <v>0</v>
      </c>
      <c r="I90" s="41" t="n">
        <f aca="false">I91+I93+I98</f>
        <v>2271691</v>
      </c>
      <c r="J90" s="40" t="n">
        <f aca="false">K90+L90</f>
        <v>2271691</v>
      </c>
      <c r="K90" s="41" t="n">
        <f aca="false">K91+K93+K98</f>
        <v>0</v>
      </c>
      <c r="L90" s="42" t="n">
        <f aca="false">L91+L93+L98</f>
        <v>2271691</v>
      </c>
      <c r="M90" s="32" t="n">
        <f aca="false">J90/G90*100</f>
        <v>100</v>
      </c>
      <c r="N90" s="33" t="n">
        <f aca="false">G90-J90</f>
        <v>0</v>
      </c>
    </row>
    <row r="91" s="34" customFormat="true" ht="93" hidden="false" customHeight="true" outlineLevel="0" collapsed="false">
      <c r="A91" s="37" t="s">
        <v>34</v>
      </c>
      <c r="B91" s="38" t="n">
        <v>985</v>
      </c>
      <c r="C91" s="39" t="s">
        <v>25</v>
      </c>
      <c r="D91" s="39" t="s">
        <v>74</v>
      </c>
      <c r="E91" s="43" t="s">
        <v>96</v>
      </c>
      <c r="F91" s="43" t="s">
        <v>35</v>
      </c>
      <c r="G91" s="40" t="n">
        <f aca="false">H91+I91</f>
        <v>1642663.84</v>
      </c>
      <c r="H91" s="41" t="n">
        <f aca="false">H92</f>
        <v>0</v>
      </c>
      <c r="I91" s="41" t="n">
        <f aca="false">I92</f>
        <v>1642663.84</v>
      </c>
      <c r="J91" s="40" t="n">
        <f aca="false">K91+L91</f>
        <v>1642663.84</v>
      </c>
      <c r="K91" s="41" t="n">
        <f aca="false">K92</f>
        <v>0</v>
      </c>
      <c r="L91" s="42" t="n">
        <f aca="false">L92</f>
        <v>1642663.84</v>
      </c>
      <c r="M91" s="32" t="n">
        <f aca="false">J91/G91*100</f>
        <v>100</v>
      </c>
      <c r="N91" s="33" t="n">
        <f aca="false">G91-J91</f>
        <v>0</v>
      </c>
    </row>
    <row r="92" s="34" customFormat="true" ht="36" hidden="false" customHeight="true" outlineLevel="0" collapsed="false">
      <c r="A92" s="37" t="s">
        <v>36</v>
      </c>
      <c r="B92" s="38" t="n">
        <v>985</v>
      </c>
      <c r="C92" s="39" t="s">
        <v>25</v>
      </c>
      <c r="D92" s="39" t="s">
        <v>74</v>
      </c>
      <c r="E92" s="43" t="s">
        <v>96</v>
      </c>
      <c r="F92" s="39" t="s">
        <v>37</v>
      </c>
      <c r="G92" s="40" t="n">
        <f aca="false">H92+I92</f>
        <v>1642663.84</v>
      </c>
      <c r="H92" s="41" t="n">
        <v>0</v>
      </c>
      <c r="I92" s="41" t="n">
        <v>1642663.84</v>
      </c>
      <c r="J92" s="40" t="n">
        <f aca="false">K92+L92</f>
        <v>1642663.84</v>
      </c>
      <c r="K92" s="41" t="n">
        <v>0</v>
      </c>
      <c r="L92" s="42" t="n">
        <v>1642663.84</v>
      </c>
      <c r="M92" s="32" t="n">
        <f aca="false">J92/G92*100</f>
        <v>100</v>
      </c>
      <c r="N92" s="33" t="n">
        <f aca="false">G92-J92</f>
        <v>0</v>
      </c>
    </row>
    <row r="93" s="34" customFormat="true" ht="33.75" hidden="false" customHeight="true" outlineLevel="0" collapsed="false">
      <c r="A93" s="37" t="s">
        <v>41</v>
      </c>
      <c r="B93" s="38" t="n">
        <v>985</v>
      </c>
      <c r="C93" s="39" t="s">
        <v>25</v>
      </c>
      <c r="D93" s="39" t="s">
        <v>74</v>
      </c>
      <c r="E93" s="43" t="s">
        <v>96</v>
      </c>
      <c r="F93" s="39" t="s">
        <v>42</v>
      </c>
      <c r="G93" s="40" t="n">
        <f aca="false">H93+I93</f>
        <v>629027.16</v>
      </c>
      <c r="H93" s="41" t="n">
        <f aca="false">H94</f>
        <v>0</v>
      </c>
      <c r="I93" s="41" t="n">
        <f aca="false">I94</f>
        <v>629027.16</v>
      </c>
      <c r="J93" s="40" t="n">
        <f aca="false">K93+L93</f>
        <v>629027.16</v>
      </c>
      <c r="K93" s="41" t="n">
        <f aca="false">K94</f>
        <v>0</v>
      </c>
      <c r="L93" s="42" t="n">
        <f aca="false">L94</f>
        <v>629027.16</v>
      </c>
      <c r="M93" s="32" t="n">
        <f aca="false">J93/G93*100</f>
        <v>100</v>
      </c>
      <c r="N93" s="33" t="n">
        <f aca="false">G93-J93</f>
        <v>0</v>
      </c>
    </row>
    <row r="94" s="34" customFormat="true" ht="37.5" hidden="false" customHeight="true" outlineLevel="0" collapsed="false">
      <c r="A94" s="45" t="s">
        <v>43</v>
      </c>
      <c r="B94" s="38" t="n">
        <v>985</v>
      </c>
      <c r="C94" s="39" t="s">
        <v>25</v>
      </c>
      <c r="D94" s="39" t="s">
        <v>74</v>
      </c>
      <c r="E94" s="43" t="s">
        <v>96</v>
      </c>
      <c r="F94" s="39" t="s">
        <v>44</v>
      </c>
      <c r="G94" s="40" t="n">
        <f aca="false">H94+I94</f>
        <v>629027.16</v>
      </c>
      <c r="H94" s="41" t="n">
        <v>0</v>
      </c>
      <c r="I94" s="41" t="n">
        <v>629027.16</v>
      </c>
      <c r="J94" s="40" t="n">
        <f aca="false">K94+L94</f>
        <v>629027.16</v>
      </c>
      <c r="K94" s="41" t="n">
        <v>0</v>
      </c>
      <c r="L94" s="42" t="n">
        <v>629027.16</v>
      </c>
      <c r="M94" s="32" t="n">
        <f aca="false">J94/G94*100</f>
        <v>100</v>
      </c>
      <c r="N94" s="33" t="n">
        <f aca="false">G94-J94</f>
        <v>0</v>
      </c>
    </row>
    <row r="95" s="34" customFormat="true" ht="30" hidden="true" customHeight="false" outlineLevel="0" collapsed="false">
      <c r="A95" s="45" t="s">
        <v>97</v>
      </c>
      <c r="B95" s="38" t="n">
        <v>985</v>
      </c>
      <c r="C95" s="39" t="s">
        <v>25</v>
      </c>
      <c r="D95" s="39" t="s">
        <v>74</v>
      </c>
      <c r="E95" s="43" t="s">
        <v>96</v>
      </c>
      <c r="F95" s="39" t="s">
        <v>98</v>
      </c>
      <c r="G95" s="40" t="n">
        <f aca="false">H95+I95</f>
        <v>35000</v>
      </c>
      <c r="H95" s="41" t="n">
        <v>0</v>
      </c>
      <c r="I95" s="41" t="n">
        <v>35000</v>
      </c>
      <c r="J95" s="40" t="n">
        <f aca="false">K95+L95</f>
        <v>35000</v>
      </c>
      <c r="K95" s="41" t="n">
        <v>0</v>
      </c>
      <c r="L95" s="42" t="n">
        <v>35000</v>
      </c>
      <c r="M95" s="32" t="n">
        <f aca="false">J95/G95*100</f>
        <v>100</v>
      </c>
      <c r="N95" s="33" t="n">
        <f aca="false">G95-J95</f>
        <v>0</v>
      </c>
    </row>
    <row r="96" s="34" customFormat="true" ht="15" hidden="true" customHeight="false" outlineLevel="0" collapsed="false">
      <c r="A96" s="66" t="s">
        <v>99</v>
      </c>
      <c r="B96" s="38" t="n">
        <v>985</v>
      </c>
      <c r="C96" s="39" t="s">
        <v>25</v>
      </c>
      <c r="D96" s="39" t="s">
        <v>74</v>
      </c>
      <c r="E96" s="43" t="s">
        <v>96</v>
      </c>
      <c r="F96" s="39" t="s">
        <v>100</v>
      </c>
      <c r="G96" s="40" t="n">
        <f aca="false">H96+I96</f>
        <v>210704.47</v>
      </c>
      <c r="H96" s="41" t="n">
        <v>0</v>
      </c>
      <c r="I96" s="41" t="n">
        <v>210704.47</v>
      </c>
      <c r="J96" s="40" t="n">
        <f aca="false">K96+L96</f>
        <v>210704.47</v>
      </c>
      <c r="K96" s="41" t="n">
        <v>0</v>
      </c>
      <c r="L96" s="42" t="n">
        <v>210704.47</v>
      </c>
      <c r="M96" s="32" t="n">
        <f aca="false">J96/G96*100</f>
        <v>100</v>
      </c>
      <c r="N96" s="33" t="n">
        <f aca="false">G96-J96</f>
        <v>0</v>
      </c>
    </row>
    <row r="97" s="34" customFormat="true" ht="15" hidden="true" customHeight="false" outlineLevel="0" collapsed="false">
      <c r="A97" s="45" t="s">
        <v>101</v>
      </c>
      <c r="B97" s="38" t="n">
        <v>985</v>
      </c>
      <c r="C97" s="39" t="s">
        <v>25</v>
      </c>
      <c r="D97" s="39" t="s">
        <v>74</v>
      </c>
      <c r="E97" s="43" t="s">
        <v>96</v>
      </c>
      <c r="F97" s="39" t="s">
        <v>102</v>
      </c>
      <c r="G97" s="40" t="n">
        <f aca="false">H97+I97</f>
        <v>400000</v>
      </c>
      <c r="H97" s="41" t="n">
        <v>0</v>
      </c>
      <c r="I97" s="41" t="n">
        <v>400000</v>
      </c>
      <c r="J97" s="40" t="n">
        <f aca="false">K97+L97</f>
        <v>400000</v>
      </c>
      <c r="K97" s="41" t="n">
        <v>0</v>
      </c>
      <c r="L97" s="42" t="n">
        <v>400000</v>
      </c>
      <c r="M97" s="32" t="n">
        <f aca="false">J97/G97*100</f>
        <v>100</v>
      </c>
      <c r="N97" s="33" t="n">
        <f aca="false">G97-J97</f>
        <v>0</v>
      </c>
    </row>
    <row r="98" s="34" customFormat="true" ht="20.25" hidden="true" customHeight="true" outlineLevel="0" collapsed="false">
      <c r="A98" s="37" t="s">
        <v>49</v>
      </c>
      <c r="B98" s="38" t="n">
        <v>985</v>
      </c>
      <c r="C98" s="39" t="s">
        <v>25</v>
      </c>
      <c r="D98" s="39" t="s">
        <v>74</v>
      </c>
      <c r="E98" s="43" t="s">
        <v>96</v>
      </c>
      <c r="F98" s="39" t="s">
        <v>50</v>
      </c>
      <c r="G98" s="40" t="n">
        <f aca="false">H98+I98</f>
        <v>0</v>
      </c>
      <c r="H98" s="41" t="n">
        <f aca="false">H99</f>
        <v>0</v>
      </c>
      <c r="I98" s="41" t="n">
        <f aca="false">I99</f>
        <v>0</v>
      </c>
      <c r="J98" s="40" t="n">
        <f aca="false">K98+L98</f>
        <v>0</v>
      </c>
      <c r="K98" s="41" t="n">
        <f aca="false">K99</f>
        <v>0</v>
      </c>
      <c r="L98" s="42" t="n">
        <f aca="false">L99</f>
        <v>0</v>
      </c>
      <c r="M98" s="32" t="e">
        <f aca="false">J98/G98*100</f>
        <v>#DIV/0!</v>
      </c>
      <c r="N98" s="33" t="n">
        <f aca="false">G98-J98</f>
        <v>0</v>
      </c>
    </row>
    <row r="99" s="34" customFormat="true" ht="21" hidden="true" customHeight="true" outlineLevel="0" collapsed="false">
      <c r="A99" s="61" t="s">
        <v>51</v>
      </c>
      <c r="B99" s="38" t="n">
        <v>985</v>
      </c>
      <c r="C99" s="39" t="s">
        <v>25</v>
      </c>
      <c r="D99" s="39" t="s">
        <v>74</v>
      </c>
      <c r="E99" s="43" t="s">
        <v>96</v>
      </c>
      <c r="F99" s="39" t="s">
        <v>52</v>
      </c>
      <c r="G99" s="40" t="n">
        <f aca="false">H99+I99</f>
        <v>0</v>
      </c>
      <c r="H99" s="41" t="n">
        <v>0</v>
      </c>
      <c r="I99" s="41"/>
      <c r="J99" s="40" t="n">
        <f aca="false">K99+L99</f>
        <v>0</v>
      </c>
      <c r="K99" s="41" t="n">
        <v>0</v>
      </c>
      <c r="L99" s="42"/>
      <c r="M99" s="32" t="e">
        <f aca="false">J99/G99*100</f>
        <v>#DIV/0!</v>
      </c>
      <c r="N99" s="33" t="n">
        <f aca="false">G99-J99</f>
        <v>0</v>
      </c>
    </row>
    <row r="100" s="34" customFormat="true" ht="75" hidden="false" customHeight="true" outlineLevel="0" collapsed="false">
      <c r="A100" s="59" t="s">
        <v>103</v>
      </c>
      <c r="B100" s="53" t="s">
        <v>104</v>
      </c>
      <c r="C100" s="53" t="s">
        <v>25</v>
      </c>
      <c r="D100" s="51" t="s">
        <v>74</v>
      </c>
      <c r="E100" s="51" t="s">
        <v>105</v>
      </c>
      <c r="F100" s="51" t="s">
        <v>23</v>
      </c>
      <c r="G100" s="40" t="n">
        <f aca="false">H100+I100</f>
        <v>555509</v>
      </c>
      <c r="H100" s="41" t="n">
        <f aca="false">H101+H103</f>
        <v>0</v>
      </c>
      <c r="I100" s="41" t="n">
        <f aca="false">I101+I103</f>
        <v>555509</v>
      </c>
      <c r="J100" s="40" t="n">
        <f aca="false">K100+L100</f>
        <v>555509</v>
      </c>
      <c r="K100" s="41" t="n">
        <f aca="false">K101+K103</f>
        <v>0</v>
      </c>
      <c r="L100" s="42" t="n">
        <f aca="false">L101+L103</f>
        <v>555509</v>
      </c>
      <c r="M100" s="32" t="n">
        <f aca="false">J100/G100*100</f>
        <v>100</v>
      </c>
      <c r="N100" s="33" t="n">
        <f aca="false">G100-J100</f>
        <v>0</v>
      </c>
    </row>
    <row r="101" s="34" customFormat="true" ht="41.45" hidden="false" customHeight="true" outlineLevel="0" collapsed="false">
      <c r="A101" s="59" t="s">
        <v>34</v>
      </c>
      <c r="B101" s="53" t="s">
        <v>104</v>
      </c>
      <c r="C101" s="53" t="s">
        <v>25</v>
      </c>
      <c r="D101" s="51" t="s">
        <v>74</v>
      </c>
      <c r="E101" s="51" t="s">
        <v>105</v>
      </c>
      <c r="F101" s="51" t="s">
        <v>35</v>
      </c>
      <c r="G101" s="40" t="n">
        <f aca="false">H101+I101</f>
        <v>555509</v>
      </c>
      <c r="H101" s="41" t="n">
        <f aca="false">H102</f>
        <v>0</v>
      </c>
      <c r="I101" s="41" t="n">
        <f aca="false">I102</f>
        <v>555509</v>
      </c>
      <c r="J101" s="40" t="n">
        <f aca="false">K101+L101</f>
        <v>555509</v>
      </c>
      <c r="K101" s="41" t="n">
        <f aca="false">K102</f>
        <v>0</v>
      </c>
      <c r="L101" s="42" t="n">
        <f aca="false">L102</f>
        <v>555509</v>
      </c>
      <c r="M101" s="32" t="n">
        <f aca="false">J101/G101*100</f>
        <v>100</v>
      </c>
      <c r="N101" s="33" t="n">
        <f aca="false">G101-J101</f>
        <v>0</v>
      </c>
    </row>
    <row r="102" s="34" customFormat="true" ht="32.25" hidden="false" customHeight="true" outlineLevel="0" collapsed="false">
      <c r="A102" s="59" t="s">
        <v>36</v>
      </c>
      <c r="B102" s="53" t="s">
        <v>104</v>
      </c>
      <c r="C102" s="53" t="s">
        <v>25</v>
      </c>
      <c r="D102" s="51" t="s">
        <v>74</v>
      </c>
      <c r="E102" s="51" t="s">
        <v>105</v>
      </c>
      <c r="F102" s="53" t="s">
        <v>37</v>
      </c>
      <c r="G102" s="40" t="n">
        <f aca="false">H102+I102</f>
        <v>555509</v>
      </c>
      <c r="H102" s="41" t="n">
        <v>0</v>
      </c>
      <c r="I102" s="41" t="n">
        <v>555509</v>
      </c>
      <c r="J102" s="40" t="n">
        <f aca="false">K102+L102</f>
        <v>555509</v>
      </c>
      <c r="K102" s="41" t="n">
        <v>0</v>
      </c>
      <c r="L102" s="42" t="n">
        <v>555509</v>
      </c>
      <c r="M102" s="32" t="n">
        <f aca="false">J102/G102*100</f>
        <v>100</v>
      </c>
      <c r="N102" s="33" t="n">
        <f aca="false">G102-J102</f>
        <v>0</v>
      </c>
    </row>
    <row r="103" s="34" customFormat="true" ht="30" hidden="true" customHeight="false" outlineLevel="0" collapsed="false">
      <c r="A103" s="59" t="s">
        <v>41</v>
      </c>
      <c r="B103" s="53" t="s">
        <v>104</v>
      </c>
      <c r="C103" s="53" t="s">
        <v>25</v>
      </c>
      <c r="D103" s="51" t="s">
        <v>74</v>
      </c>
      <c r="E103" s="51" t="s">
        <v>105</v>
      </c>
      <c r="F103" s="53" t="s">
        <v>42</v>
      </c>
      <c r="G103" s="40" t="n">
        <f aca="false">H103+I103</f>
        <v>0</v>
      </c>
      <c r="H103" s="41" t="n">
        <f aca="false">H104</f>
        <v>0</v>
      </c>
      <c r="I103" s="41" t="n">
        <f aca="false">I104</f>
        <v>0</v>
      </c>
      <c r="J103" s="40" t="n">
        <f aca="false">K103+L103</f>
        <v>0</v>
      </c>
      <c r="K103" s="41" t="n">
        <f aca="false">K104</f>
        <v>0</v>
      </c>
      <c r="L103" s="42" t="n">
        <f aca="false">L104</f>
        <v>0</v>
      </c>
      <c r="M103" s="32" t="e">
        <f aca="false">J103/G103*100</f>
        <v>#DIV/0!</v>
      </c>
      <c r="N103" s="33" t="n">
        <f aca="false">G103-J103</f>
        <v>0</v>
      </c>
    </row>
    <row r="104" s="34" customFormat="true" ht="45" hidden="true" customHeight="false" outlineLevel="0" collapsed="false">
      <c r="A104" s="60" t="s">
        <v>43</v>
      </c>
      <c r="B104" s="53" t="s">
        <v>104</v>
      </c>
      <c r="C104" s="53" t="s">
        <v>25</v>
      </c>
      <c r="D104" s="51" t="s">
        <v>74</v>
      </c>
      <c r="E104" s="51" t="s">
        <v>105</v>
      </c>
      <c r="F104" s="53" t="s">
        <v>44</v>
      </c>
      <c r="G104" s="40" t="n">
        <f aca="false">H104+I104</f>
        <v>0</v>
      </c>
      <c r="H104" s="41" t="n">
        <v>0</v>
      </c>
      <c r="I104" s="41"/>
      <c r="J104" s="40" t="n">
        <f aca="false">K104+L104</f>
        <v>0</v>
      </c>
      <c r="K104" s="41" t="n">
        <v>0</v>
      </c>
      <c r="L104" s="42"/>
      <c r="M104" s="32" t="e">
        <f aca="false">J104/G104*100</f>
        <v>#DIV/0!</v>
      </c>
      <c r="N104" s="33" t="n">
        <f aca="false">G104-J104</f>
        <v>0</v>
      </c>
    </row>
    <row r="105" s="34" customFormat="true" ht="42.75" hidden="false" customHeight="false" outlineLevel="0" collapsed="false">
      <c r="A105" s="67" t="s">
        <v>106</v>
      </c>
      <c r="B105" s="38" t="n">
        <v>985</v>
      </c>
      <c r="C105" s="39" t="s">
        <v>25</v>
      </c>
      <c r="D105" s="39" t="s">
        <v>74</v>
      </c>
      <c r="E105" s="43" t="s">
        <v>107</v>
      </c>
      <c r="F105" s="39" t="s">
        <v>23</v>
      </c>
      <c r="G105" s="40" t="n">
        <f aca="false">H105+I105</f>
        <v>30000</v>
      </c>
      <c r="H105" s="41" t="n">
        <f aca="false">H106+H109</f>
        <v>30000</v>
      </c>
      <c r="I105" s="41" t="n">
        <f aca="false">I106</f>
        <v>0</v>
      </c>
      <c r="J105" s="40" t="n">
        <f aca="false">K105+L105</f>
        <v>24304</v>
      </c>
      <c r="K105" s="41" t="n">
        <f aca="false">K106+K109</f>
        <v>24304</v>
      </c>
      <c r="L105" s="42" t="n">
        <f aca="false">L106</f>
        <v>0</v>
      </c>
      <c r="M105" s="32" t="n">
        <f aca="false">J105/G105*100</f>
        <v>81.0133333333333</v>
      </c>
      <c r="N105" s="33" t="n">
        <f aca="false">G105-J105</f>
        <v>5696</v>
      </c>
    </row>
    <row r="106" s="34" customFormat="true" ht="30" hidden="false" customHeight="false" outlineLevel="0" collapsed="false">
      <c r="A106" s="68" t="s">
        <v>108</v>
      </c>
      <c r="B106" s="38" t="n">
        <v>985</v>
      </c>
      <c r="C106" s="39" t="s">
        <v>25</v>
      </c>
      <c r="D106" s="39" t="s">
        <v>74</v>
      </c>
      <c r="E106" s="43" t="s">
        <v>109</v>
      </c>
      <c r="F106" s="39" t="s">
        <v>23</v>
      </c>
      <c r="G106" s="40" t="n">
        <f aca="false">H106+I106</f>
        <v>30000</v>
      </c>
      <c r="H106" s="41" t="n">
        <f aca="false">H107</f>
        <v>30000</v>
      </c>
      <c r="I106" s="41" t="n">
        <f aca="false">I107</f>
        <v>0</v>
      </c>
      <c r="J106" s="40" t="n">
        <f aca="false">K106+L106</f>
        <v>24304</v>
      </c>
      <c r="K106" s="41" t="n">
        <f aca="false">K107</f>
        <v>24304</v>
      </c>
      <c r="L106" s="42" t="n">
        <f aca="false">L107</f>
        <v>0</v>
      </c>
      <c r="M106" s="32" t="n">
        <f aca="false">J106/G106*100</f>
        <v>81.0133333333333</v>
      </c>
      <c r="N106" s="33" t="n">
        <f aca="false">G106-J106</f>
        <v>5696</v>
      </c>
    </row>
    <row r="107" s="34" customFormat="true" ht="30" hidden="false" customHeight="false" outlineLevel="0" collapsed="false">
      <c r="A107" s="37" t="s">
        <v>41</v>
      </c>
      <c r="B107" s="38" t="n">
        <v>985</v>
      </c>
      <c r="C107" s="39" t="s">
        <v>25</v>
      </c>
      <c r="D107" s="39" t="s">
        <v>74</v>
      </c>
      <c r="E107" s="43" t="s">
        <v>109</v>
      </c>
      <c r="F107" s="39" t="s">
        <v>42</v>
      </c>
      <c r="G107" s="40" t="n">
        <f aca="false">H107+I107</f>
        <v>30000</v>
      </c>
      <c r="H107" s="41" t="n">
        <f aca="false">H108</f>
        <v>30000</v>
      </c>
      <c r="I107" s="41" t="n">
        <f aca="false">I108</f>
        <v>0</v>
      </c>
      <c r="J107" s="40" t="n">
        <f aca="false">K107+L107</f>
        <v>24304</v>
      </c>
      <c r="K107" s="41" t="n">
        <f aca="false">K108</f>
        <v>24304</v>
      </c>
      <c r="L107" s="42" t="n">
        <f aca="false">L108</f>
        <v>0</v>
      </c>
      <c r="M107" s="32" t="n">
        <f aca="false">J107/G107*100</f>
        <v>81.0133333333333</v>
      </c>
      <c r="N107" s="33" t="n">
        <f aca="false">G107-J107</f>
        <v>5696</v>
      </c>
    </row>
    <row r="108" s="34" customFormat="true" ht="34.15" hidden="false" customHeight="true" outlineLevel="0" collapsed="false">
      <c r="A108" s="45" t="s">
        <v>43</v>
      </c>
      <c r="B108" s="38" t="n">
        <v>985</v>
      </c>
      <c r="C108" s="39" t="s">
        <v>25</v>
      </c>
      <c r="D108" s="39" t="s">
        <v>74</v>
      </c>
      <c r="E108" s="43" t="s">
        <v>109</v>
      </c>
      <c r="F108" s="39" t="s">
        <v>44</v>
      </c>
      <c r="G108" s="40" t="n">
        <f aca="false">H108+I108</f>
        <v>30000</v>
      </c>
      <c r="H108" s="41" t="n">
        <v>30000</v>
      </c>
      <c r="I108" s="41" t="n">
        <v>0</v>
      </c>
      <c r="J108" s="40" t="n">
        <f aca="false">K108+L108</f>
        <v>24304</v>
      </c>
      <c r="K108" s="41" t="n">
        <v>24304</v>
      </c>
      <c r="L108" s="42" t="n">
        <v>0</v>
      </c>
      <c r="M108" s="32" t="n">
        <f aca="false">J108/G108*100</f>
        <v>81.0133333333333</v>
      </c>
      <c r="N108" s="33" t="n">
        <f aca="false">G108-J108</f>
        <v>5696</v>
      </c>
    </row>
    <row r="109" s="34" customFormat="true" ht="49.5" hidden="true" customHeight="true" outlineLevel="0" collapsed="false">
      <c r="A109" s="52" t="s">
        <v>110</v>
      </c>
      <c r="B109" s="47" t="n">
        <v>985</v>
      </c>
      <c r="C109" s="48" t="s">
        <v>25</v>
      </c>
      <c r="D109" s="48" t="s">
        <v>74</v>
      </c>
      <c r="E109" s="49" t="s">
        <v>111</v>
      </c>
      <c r="F109" s="48" t="s">
        <v>23</v>
      </c>
      <c r="G109" s="50" t="n">
        <f aca="false">H109+I109</f>
        <v>0</v>
      </c>
      <c r="H109" s="41" t="n">
        <f aca="false">H110</f>
        <v>0</v>
      </c>
      <c r="I109" s="41" t="n">
        <f aca="false">I110</f>
        <v>0</v>
      </c>
      <c r="J109" s="50" t="n">
        <f aca="false">K109+L109</f>
        <v>0</v>
      </c>
      <c r="K109" s="41" t="n">
        <f aca="false">K110</f>
        <v>0</v>
      </c>
      <c r="L109" s="42" t="n">
        <f aca="false">L110</f>
        <v>0</v>
      </c>
      <c r="M109" s="32" t="e">
        <f aca="false">J109/G109*100</f>
        <v>#DIV/0!</v>
      </c>
      <c r="N109" s="33" t="n">
        <f aca="false">G109-J109</f>
        <v>0</v>
      </c>
    </row>
    <row r="110" s="34" customFormat="true" ht="29.25" hidden="true" customHeight="true" outlineLevel="0" collapsed="false">
      <c r="A110" s="46" t="s">
        <v>41</v>
      </c>
      <c r="B110" s="47" t="n">
        <v>985</v>
      </c>
      <c r="C110" s="48" t="s">
        <v>25</v>
      </c>
      <c r="D110" s="48" t="s">
        <v>74</v>
      </c>
      <c r="E110" s="49" t="s">
        <v>111</v>
      </c>
      <c r="F110" s="48" t="s">
        <v>42</v>
      </c>
      <c r="G110" s="50" t="n">
        <f aca="false">H110+I110</f>
        <v>0</v>
      </c>
      <c r="H110" s="41" t="n">
        <f aca="false">H111</f>
        <v>0</v>
      </c>
      <c r="I110" s="41" t="n">
        <f aca="false">I111</f>
        <v>0</v>
      </c>
      <c r="J110" s="50" t="n">
        <f aca="false">K110+L110</f>
        <v>0</v>
      </c>
      <c r="K110" s="41" t="n">
        <f aca="false">K111</f>
        <v>0</v>
      </c>
      <c r="L110" s="42" t="n">
        <f aca="false">L111</f>
        <v>0</v>
      </c>
      <c r="M110" s="32" t="e">
        <f aca="false">J110/G110*100</f>
        <v>#DIV/0!</v>
      </c>
      <c r="N110" s="33" t="n">
        <f aca="false">G110-J110</f>
        <v>0</v>
      </c>
    </row>
    <row r="111" s="34" customFormat="true" ht="30" hidden="true" customHeight="true" outlineLevel="0" collapsed="false">
      <c r="A111" s="52" t="s">
        <v>43</v>
      </c>
      <c r="B111" s="47" t="n">
        <v>985</v>
      </c>
      <c r="C111" s="48" t="s">
        <v>25</v>
      </c>
      <c r="D111" s="48" t="s">
        <v>74</v>
      </c>
      <c r="E111" s="49" t="s">
        <v>111</v>
      </c>
      <c r="F111" s="48" t="s">
        <v>44</v>
      </c>
      <c r="G111" s="50" t="n">
        <f aca="false">H111+I111</f>
        <v>0</v>
      </c>
      <c r="H111" s="41" t="n">
        <v>0</v>
      </c>
      <c r="I111" s="41" t="n">
        <v>0</v>
      </c>
      <c r="J111" s="50" t="n">
        <f aca="false">K111+L111</f>
        <v>0</v>
      </c>
      <c r="K111" s="41" t="n">
        <v>0</v>
      </c>
      <c r="L111" s="42" t="n">
        <v>0</v>
      </c>
      <c r="M111" s="32" t="e">
        <f aca="false">J111/G111*100</f>
        <v>#DIV/0!</v>
      </c>
      <c r="N111" s="33" t="n">
        <f aca="false">G111-J111</f>
        <v>0</v>
      </c>
    </row>
    <row r="112" s="34" customFormat="true" ht="63" hidden="false" customHeight="true" outlineLevel="0" collapsed="false">
      <c r="A112" s="59" t="s">
        <v>112</v>
      </c>
      <c r="B112" s="38" t="n">
        <v>985</v>
      </c>
      <c r="C112" s="39" t="s">
        <v>25</v>
      </c>
      <c r="D112" s="39" t="s">
        <v>74</v>
      </c>
      <c r="E112" s="39" t="s">
        <v>113</v>
      </c>
      <c r="F112" s="39" t="s">
        <v>23</v>
      </c>
      <c r="G112" s="40" t="n">
        <f aca="false">H112+I112</f>
        <v>973528</v>
      </c>
      <c r="H112" s="41" t="n">
        <f aca="false">H113+H115+H117</f>
        <v>0</v>
      </c>
      <c r="I112" s="41" t="n">
        <f aca="false">I113+I115+I117</f>
        <v>973528</v>
      </c>
      <c r="J112" s="40" t="n">
        <f aca="false">K112+L112</f>
        <v>973528</v>
      </c>
      <c r="K112" s="41" t="n">
        <f aca="false">K113+K115+K117</f>
        <v>0</v>
      </c>
      <c r="L112" s="42" t="n">
        <f aca="false">L113+L115+L117</f>
        <v>973528</v>
      </c>
      <c r="M112" s="32" t="n">
        <f aca="false">J112/G112*100</f>
        <v>100</v>
      </c>
      <c r="N112" s="33" t="n">
        <f aca="false">G112-J112</f>
        <v>0</v>
      </c>
    </row>
    <row r="113" s="34" customFormat="true" ht="75" hidden="false" customHeight="false" outlineLevel="0" collapsed="false">
      <c r="A113" s="37" t="s">
        <v>34</v>
      </c>
      <c r="B113" s="38" t="n">
        <v>985</v>
      </c>
      <c r="C113" s="39" t="s">
        <v>25</v>
      </c>
      <c r="D113" s="39" t="s">
        <v>74</v>
      </c>
      <c r="E113" s="39" t="s">
        <v>113</v>
      </c>
      <c r="F113" s="39" t="s">
        <v>35</v>
      </c>
      <c r="G113" s="40" t="n">
        <f aca="false">H113+I113</f>
        <v>945366.28</v>
      </c>
      <c r="H113" s="41" t="n">
        <f aca="false">H114</f>
        <v>0</v>
      </c>
      <c r="I113" s="41" t="n">
        <f aca="false">I114</f>
        <v>945366.28</v>
      </c>
      <c r="J113" s="40" t="n">
        <f aca="false">K113+L113</f>
        <v>945366.28</v>
      </c>
      <c r="K113" s="41" t="n">
        <f aca="false">K114</f>
        <v>0</v>
      </c>
      <c r="L113" s="42" t="n">
        <f aca="false">L114</f>
        <v>945366.28</v>
      </c>
      <c r="M113" s="32" t="n">
        <f aca="false">J113/G113*100</f>
        <v>100</v>
      </c>
      <c r="N113" s="33" t="n">
        <f aca="false">G113-J113</f>
        <v>0</v>
      </c>
    </row>
    <row r="114" s="34" customFormat="true" ht="30" hidden="false" customHeight="false" outlineLevel="0" collapsed="false">
      <c r="A114" s="37" t="s">
        <v>36</v>
      </c>
      <c r="B114" s="38" t="n">
        <v>985</v>
      </c>
      <c r="C114" s="39" t="s">
        <v>25</v>
      </c>
      <c r="D114" s="39" t="s">
        <v>74</v>
      </c>
      <c r="E114" s="39" t="s">
        <v>113</v>
      </c>
      <c r="F114" s="39" t="s">
        <v>37</v>
      </c>
      <c r="G114" s="40" t="n">
        <f aca="false">H114+I114</f>
        <v>945366.28</v>
      </c>
      <c r="H114" s="41" t="n">
        <v>0</v>
      </c>
      <c r="I114" s="41" t="n">
        <v>945366.28</v>
      </c>
      <c r="J114" s="40" t="n">
        <f aca="false">K114+L114</f>
        <v>945366.28</v>
      </c>
      <c r="K114" s="41" t="n">
        <v>0</v>
      </c>
      <c r="L114" s="42" t="n">
        <v>945366.28</v>
      </c>
      <c r="M114" s="32" t="n">
        <f aca="false">J114/G114*100</f>
        <v>100</v>
      </c>
      <c r="N114" s="33" t="n">
        <f aca="false">G114-J114</f>
        <v>0</v>
      </c>
    </row>
    <row r="115" s="34" customFormat="true" ht="30" hidden="false" customHeight="false" outlineLevel="0" collapsed="false">
      <c r="A115" s="37" t="s">
        <v>41</v>
      </c>
      <c r="B115" s="38" t="n">
        <v>985</v>
      </c>
      <c r="C115" s="39" t="s">
        <v>25</v>
      </c>
      <c r="D115" s="39" t="s">
        <v>74</v>
      </c>
      <c r="E115" s="39" t="s">
        <v>113</v>
      </c>
      <c r="F115" s="39" t="s">
        <v>42</v>
      </c>
      <c r="G115" s="40" t="n">
        <f aca="false">H115+I115</f>
        <v>28161.72</v>
      </c>
      <c r="H115" s="41" t="n">
        <f aca="false">H116</f>
        <v>0</v>
      </c>
      <c r="I115" s="41" t="n">
        <f aca="false">I116</f>
        <v>28161.72</v>
      </c>
      <c r="J115" s="40" t="n">
        <f aca="false">K115+L115</f>
        <v>28161.72</v>
      </c>
      <c r="K115" s="41" t="n">
        <f aca="false">K116</f>
        <v>0</v>
      </c>
      <c r="L115" s="42" t="n">
        <f aca="false">L116</f>
        <v>28161.72</v>
      </c>
      <c r="M115" s="32" t="n">
        <f aca="false">J115/G115*100</f>
        <v>100</v>
      </c>
      <c r="N115" s="33" t="n">
        <f aca="false">G115-J115</f>
        <v>0</v>
      </c>
    </row>
    <row r="116" s="34" customFormat="true" ht="30.75" hidden="false" customHeight="true" outlineLevel="0" collapsed="false">
      <c r="A116" s="45" t="s">
        <v>43</v>
      </c>
      <c r="B116" s="38" t="n">
        <v>985</v>
      </c>
      <c r="C116" s="39" t="s">
        <v>25</v>
      </c>
      <c r="D116" s="39" t="s">
        <v>74</v>
      </c>
      <c r="E116" s="39" t="s">
        <v>113</v>
      </c>
      <c r="F116" s="39" t="s">
        <v>44</v>
      </c>
      <c r="G116" s="40" t="n">
        <f aca="false">H116+I116</f>
        <v>28161.72</v>
      </c>
      <c r="H116" s="41" t="n">
        <v>0</v>
      </c>
      <c r="I116" s="41" t="n">
        <v>28161.72</v>
      </c>
      <c r="J116" s="40" t="n">
        <f aca="false">K116+L116</f>
        <v>28161.72</v>
      </c>
      <c r="K116" s="41" t="n">
        <v>0</v>
      </c>
      <c r="L116" s="42" t="n">
        <v>28161.72</v>
      </c>
      <c r="M116" s="32" t="n">
        <f aca="false">J116/G116*100</f>
        <v>100</v>
      </c>
      <c r="N116" s="33" t="n">
        <f aca="false">G116-J116</f>
        <v>0</v>
      </c>
    </row>
    <row r="117" s="34" customFormat="true" ht="15" hidden="true" customHeight="false" outlineLevel="0" collapsed="false">
      <c r="A117" s="37" t="s">
        <v>49</v>
      </c>
      <c r="B117" s="38" t="n">
        <v>985</v>
      </c>
      <c r="C117" s="39" t="s">
        <v>25</v>
      </c>
      <c r="D117" s="39" t="s">
        <v>74</v>
      </c>
      <c r="E117" s="39" t="s">
        <v>113</v>
      </c>
      <c r="F117" s="39" t="s">
        <v>50</v>
      </c>
      <c r="G117" s="40" t="n">
        <f aca="false">H117+I117</f>
        <v>0</v>
      </c>
      <c r="H117" s="41" t="n">
        <f aca="false">H118</f>
        <v>0</v>
      </c>
      <c r="I117" s="41" t="n">
        <f aca="false">I118</f>
        <v>0</v>
      </c>
      <c r="J117" s="40" t="n">
        <f aca="false">K117+L117</f>
        <v>0</v>
      </c>
      <c r="K117" s="41" t="n">
        <f aca="false">K118</f>
        <v>0</v>
      </c>
      <c r="L117" s="42" t="n">
        <f aca="false">L118</f>
        <v>0</v>
      </c>
      <c r="M117" s="32" t="e">
        <f aca="false">J117/G117*100</f>
        <v>#DIV/0!</v>
      </c>
      <c r="N117" s="33" t="n">
        <f aca="false">G117-J117</f>
        <v>0</v>
      </c>
    </row>
    <row r="118" s="34" customFormat="true" ht="15" hidden="true" customHeight="false" outlineLevel="0" collapsed="false">
      <c r="A118" s="45" t="s">
        <v>51</v>
      </c>
      <c r="B118" s="38" t="n">
        <v>985</v>
      </c>
      <c r="C118" s="39" t="s">
        <v>25</v>
      </c>
      <c r="D118" s="39" t="s">
        <v>74</v>
      </c>
      <c r="E118" s="39" t="s">
        <v>113</v>
      </c>
      <c r="F118" s="39" t="s">
        <v>52</v>
      </c>
      <c r="G118" s="40" t="n">
        <f aca="false">H118+I118</f>
        <v>0</v>
      </c>
      <c r="H118" s="41" t="n">
        <v>0</v>
      </c>
      <c r="I118" s="41"/>
      <c r="J118" s="40" t="n">
        <f aca="false">K118+L118</f>
        <v>0</v>
      </c>
      <c r="K118" s="41" t="n">
        <v>0</v>
      </c>
      <c r="L118" s="42"/>
      <c r="M118" s="32" t="e">
        <f aca="false">J118/G118*100</f>
        <v>#DIV/0!</v>
      </c>
      <c r="N118" s="33" t="n">
        <f aca="false">G118-J118</f>
        <v>0</v>
      </c>
    </row>
    <row r="119" customFormat="false" ht="63.6" hidden="false" customHeight="true" outlineLevel="0" collapsed="false">
      <c r="A119" s="59" t="s">
        <v>114</v>
      </c>
      <c r="B119" s="53" t="s">
        <v>104</v>
      </c>
      <c r="C119" s="53" t="s">
        <v>25</v>
      </c>
      <c r="D119" s="53" t="s">
        <v>74</v>
      </c>
      <c r="E119" s="39" t="s">
        <v>115</v>
      </c>
      <c r="F119" s="53" t="s">
        <v>23</v>
      </c>
      <c r="G119" s="40" t="n">
        <f aca="false">H119+I119</f>
        <v>1801941.92</v>
      </c>
      <c r="H119" s="41" t="n">
        <f aca="false">H120</f>
        <v>0</v>
      </c>
      <c r="I119" s="41" t="n">
        <f aca="false">I120+I122+I124</f>
        <v>1801941.92</v>
      </c>
      <c r="J119" s="40" t="n">
        <f aca="false">K119+L119</f>
        <v>1801941.92</v>
      </c>
      <c r="K119" s="41" t="n">
        <f aca="false">K120</f>
        <v>0</v>
      </c>
      <c r="L119" s="42" t="n">
        <f aca="false">L120+L122+L124</f>
        <v>1801941.92</v>
      </c>
      <c r="M119" s="32" t="n">
        <f aca="false">J119/G119*100</f>
        <v>100</v>
      </c>
      <c r="N119" s="33" t="n">
        <f aca="false">G119-J119</f>
        <v>0</v>
      </c>
    </row>
    <row r="120" s="69" customFormat="true" ht="75" hidden="false" customHeight="false" outlineLevel="0" collapsed="false">
      <c r="A120" s="59" t="s">
        <v>34</v>
      </c>
      <c r="B120" s="53" t="s">
        <v>104</v>
      </c>
      <c r="C120" s="53" t="s">
        <v>25</v>
      </c>
      <c r="D120" s="53" t="s">
        <v>74</v>
      </c>
      <c r="E120" s="53" t="s">
        <v>115</v>
      </c>
      <c r="F120" s="53" t="s">
        <v>35</v>
      </c>
      <c r="G120" s="40" t="n">
        <f aca="false">H120+I120</f>
        <v>937706.99</v>
      </c>
      <c r="H120" s="41" t="n">
        <f aca="false">H121</f>
        <v>0</v>
      </c>
      <c r="I120" s="41" t="n">
        <f aca="false">I121</f>
        <v>937706.99</v>
      </c>
      <c r="J120" s="40" t="n">
        <f aca="false">K120+L120</f>
        <v>937706.99</v>
      </c>
      <c r="K120" s="41" t="n">
        <f aca="false">K121</f>
        <v>0</v>
      </c>
      <c r="L120" s="42" t="n">
        <f aca="false">L121</f>
        <v>937706.99</v>
      </c>
      <c r="M120" s="32" t="n">
        <f aca="false">J120/G120*100</f>
        <v>100</v>
      </c>
      <c r="N120" s="33" t="n">
        <f aca="false">G120-J120</f>
        <v>0</v>
      </c>
    </row>
    <row r="121" s="69" customFormat="true" ht="30" hidden="false" customHeight="false" outlineLevel="0" collapsed="false">
      <c r="A121" s="37" t="s">
        <v>36</v>
      </c>
      <c r="B121" s="39" t="s">
        <v>104</v>
      </c>
      <c r="C121" s="39" t="s">
        <v>25</v>
      </c>
      <c r="D121" s="39" t="s">
        <v>74</v>
      </c>
      <c r="E121" s="39" t="s">
        <v>115</v>
      </c>
      <c r="F121" s="39" t="s">
        <v>37</v>
      </c>
      <c r="G121" s="40" t="n">
        <f aca="false">H121+I121</f>
        <v>937706.99</v>
      </c>
      <c r="H121" s="41" t="n">
        <v>0</v>
      </c>
      <c r="I121" s="41" t="n">
        <v>937706.99</v>
      </c>
      <c r="J121" s="40" t="n">
        <f aca="false">K121+L121</f>
        <v>937706.99</v>
      </c>
      <c r="K121" s="41" t="n">
        <v>0</v>
      </c>
      <c r="L121" s="42" t="n">
        <v>937706.99</v>
      </c>
      <c r="M121" s="32" t="n">
        <f aca="false">J121/G121*100</f>
        <v>100</v>
      </c>
      <c r="N121" s="33" t="n">
        <f aca="false">G121-J121</f>
        <v>0</v>
      </c>
    </row>
    <row r="122" s="69" customFormat="true" ht="30" hidden="false" customHeight="false" outlineLevel="0" collapsed="false">
      <c r="A122" s="37" t="s">
        <v>41</v>
      </c>
      <c r="B122" s="39" t="s">
        <v>104</v>
      </c>
      <c r="C122" s="39" t="s">
        <v>25</v>
      </c>
      <c r="D122" s="39" t="s">
        <v>74</v>
      </c>
      <c r="E122" s="39" t="s">
        <v>115</v>
      </c>
      <c r="F122" s="39" t="s">
        <v>42</v>
      </c>
      <c r="G122" s="40" t="n">
        <f aca="false">H122+I122</f>
        <v>864234.93</v>
      </c>
      <c r="H122" s="41" t="n">
        <f aca="false">H123</f>
        <v>0</v>
      </c>
      <c r="I122" s="41" t="n">
        <f aca="false">I123</f>
        <v>864234.93</v>
      </c>
      <c r="J122" s="40" t="n">
        <f aca="false">K122+L122</f>
        <v>864234.93</v>
      </c>
      <c r="K122" s="41" t="n">
        <f aca="false">K123</f>
        <v>0</v>
      </c>
      <c r="L122" s="42" t="n">
        <f aca="false">L123</f>
        <v>864234.93</v>
      </c>
      <c r="M122" s="32" t="n">
        <f aca="false">J122/G122*100</f>
        <v>100</v>
      </c>
      <c r="N122" s="33" t="n">
        <f aca="false">G122-J122</f>
        <v>0</v>
      </c>
    </row>
    <row r="123" s="69" customFormat="true" ht="34.9" hidden="false" customHeight="true" outlineLevel="0" collapsed="false">
      <c r="A123" s="45" t="s">
        <v>43</v>
      </c>
      <c r="B123" s="39" t="s">
        <v>104</v>
      </c>
      <c r="C123" s="39" t="s">
        <v>25</v>
      </c>
      <c r="D123" s="39" t="s">
        <v>74</v>
      </c>
      <c r="E123" s="39" t="s">
        <v>115</v>
      </c>
      <c r="F123" s="39" t="s">
        <v>44</v>
      </c>
      <c r="G123" s="40" t="n">
        <f aca="false">H123+I123</f>
        <v>864234.93</v>
      </c>
      <c r="H123" s="41" t="n">
        <v>0</v>
      </c>
      <c r="I123" s="41" t="n">
        <v>864234.93</v>
      </c>
      <c r="J123" s="40" t="n">
        <f aca="false">K123+L123</f>
        <v>864234.93</v>
      </c>
      <c r="K123" s="41" t="n">
        <v>0</v>
      </c>
      <c r="L123" s="42" t="n">
        <v>864234.93</v>
      </c>
      <c r="M123" s="32" t="n">
        <f aca="false">J123/G123*100</f>
        <v>100</v>
      </c>
      <c r="N123" s="33" t="n">
        <f aca="false">G123-J123</f>
        <v>0</v>
      </c>
    </row>
    <row r="124" s="70" customFormat="true" ht="73.5" hidden="false" customHeight="true" outlineLevel="0" collapsed="false">
      <c r="A124" s="26" t="s">
        <v>116</v>
      </c>
      <c r="B124" s="38" t="n">
        <v>985</v>
      </c>
      <c r="C124" s="39" t="s">
        <v>25</v>
      </c>
      <c r="D124" s="39" t="s">
        <v>74</v>
      </c>
      <c r="E124" s="39" t="s">
        <v>117</v>
      </c>
      <c r="F124" s="39" t="s">
        <v>23</v>
      </c>
      <c r="G124" s="40" t="n">
        <f aca="false">H124+I124</f>
        <v>6075000</v>
      </c>
      <c r="H124" s="41" t="n">
        <f aca="false">H125+H130+H133</f>
        <v>6075000</v>
      </c>
      <c r="I124" s="41" t="n">
        <f aca="false">I125</f>
        <v>0</v>
      </c>
      <c r="J124" s="40" t="n">
        <f aca="false">K124+L124</f>
        <v>5753806.98</v>
      </c>
      <c r="K124" s="41" t="n">
        <f aca="false">K125+K130+K133</f>
        <v>5753806.98</v>
      </c>
      <c r="L124" s="42" t="n">
        <f aca="false">L125</f>
        <v>0</v>
      </c>
      <c r="M124" s="32" t="n">
        <f aca="false">J124/G124*100</f>
        <v>94.7128720987654</v>
      </c>
      <c r="N124" s="33" t="n">
        <f aca="false">G124-J124</f>
        <v>321193.02</v>
      </c>
    </row>
    <row r="125" s="70" customFormat="true" ht="75" hidden="false" customHeight="false" outlineLevel="0" collapsed="false">
      <c r="A125" s="37" t="s">
        <v>118</v>
      </c>
      <c r="B125" s="38" t="n">
        <v>985</v>
      </c>
      <c r="C125" s="39" t="s">
        <v>25</v>
      </c>
      <c r="D125" s="39" t="s">
        <v>74</v>
      </c>
      <c r="E125" s="39" t="s">
        <v>119</v>
      </c>
      <c r="F125" s="39" t="s">
        <v>23</v>
      </c>
      <c r="G125" s="44" t="n">
        <f aca="false">H125+I125</f>
        <v>1515000</v>
      </c>
      <c r="H125" s="41" t="n">
        <f aca="false">H126+H128</f>
        <v>1515000</v>
      </c>
      <c r="I125" s="41" t="n">
        <f aca="false">I126+I128</f>
        <v>0</v>
      </c>
      <c r="J125" s="44" t="n">
        <f aca="false">K125+L125</f>
        <v>1328972.74</v>
      </c>
      <c r="K125" s="41" t="n">
        <f aca="false">K126+K128</f>
        <v>1328972.74</v>
      </c>
      <c r="L125" s="42" t="n">
        <f aca="false">L126+L128</f>
        <v>0</v>
      </c>
      <c r="M125" s="32" t="n">
        <f aca="false">J125/G125*100</f>
        <v>87.7209729372937</v>
      </c>
      <c r="N125" s="33" t="n">
        <f aca="false">G125-J125</f>
        <v>186027.26</v>
      </c>
    </row>
    <row r="126" s="70" customFormat="true" ht="30" hidden="false" customHeight="false" outlineLevel="0" collapsed="false">
      <c r="A126" s="37" t="s">
        <v>41</v>
      </c>
      <c r="B126" s="38" t="n">
        <v>985</v>
      </c>
      <c r="C126" s="39" t="s">
        <v>25</v>
      </c>
      <c r="D126" s="39" t="s">
        <v>74</v>
      </c>
      <c r="E126" s="39" t="s">
        <v>119</v>
      </c>
      <c r="F126" s="39" t="s">
        <v>42</v>
      </c>
      <c r="G126" s="44" t="n">
        <f aca="false">H126+I126</f>
        <v>1445000</v>
      </c>
      <c r="H126" s="41" t="n">
        <f aca="false">H127</f>
        <v>1445000</v>
      </c>
      <c r="I126" s="41" t="n">
        <f aca="false">I127</f>
        <v>0</v>
      </c>
      <c r="J126" s="44" t="n">
        <f aca="false">K126+L126</f>
        <v>1283972.74</v>
      </c>
      <c r="K126" s="41" t="n">
        <f aca="false">K127</f>
        <v>1283972.74</v>
      </c>
      <c r="L126" s="42" t="n">
        <f aca="false">L127</f>
        <v>0</v>
      </c>
      <c r="M126" s="32" t="n">
        <f aca="false">J126/G126*100</f>
        <v>88.856244982699</v>
      </c>
      <c r="N126" s="33" t="n">
        <f aca="false">G126-J126</f>
        <v>161027.26</v>
      </c>
    </row>
    <row r="127" s="70" customFormat="true" ht="45" hidden="false" customHeight="false" outlineLevel="0" collapsed="false">
      <c r="A127" s="37" t="s">
        <v>43</v>
      </c>
      <c r="B127" s="38" t="n">
        <v>985</v>
      </c>
      <c r="C127" s="39" t="s">
        <v>25</v>
      </c>
      <c r="D127" s="39" t="s">
        <v>74</v>
      </c>
      <c r="E127" s="39" t="s">
        <v>119</v>
      </c>
      <c r="F127" s="39" t="s">
        <v>44</v>
      </c>
      <c r="G127" s="44" t="n">
        <f aca="false">H127+I127</f>
        <v>1445000</v>
      </c>
      <c r="H127" s="41" t="n">
        <v>1445000</v>
      </c>
      <c r="I127" s="41" t="n">
        <v>0</v>
      </c>
      <c r="J127" s="44" t="n">
        <f aca="false">K127+L127</f>
        <v>1283972.74</v>
      </c>
      <c r="K127" s="41" t="n">
        <v>1283972.74</v>
      </c>
      <c r="L127" s="42" t="n">
        <v>0</v>
      </c>
      <c r="M127" s="32" t="n">
        <f aca="false">J127/G127*100</f>
        <v>88.856244982699</v>
      </c>
      <c r="N127" s="33" t="n">
        <f aca="false">G127-J127</f>
        <v>161027.26</v>
      </c>
    </row>
    <row r="128" s="70" customFormat="true" ht="15" hidden="false" customHeight="false" outlineLevel="0" collapsed="false">
      <c r="A128" s="37" t="s">
        <v>49</v>
      </c>
      <c r="B128" s="38" t="n">
        <v>985</v>
      </c>
      <c r="C128" s="39" t="s">
        <v>25</v>
      </c>
      <c r="D128" s="39" t="s">
        <v>74</v>
      </c>
      <c r="E128" s="39" t="s">
        <v>119</v>
      </c>
      <c r="F128" s="39" t="s">
        <v>50</v>
      </c>
      <c r="G128" s="44" t="n">
        <f aca="false">H128+I128</f>
        <v>70000</v>
      </c>
      <c r="H128" s="41" t="n">
        <f aca="false">H129</f>
        <v>70000</v>
      </c>
      <c r="I128" s="41" t="n">
        <f aca="false">I129</f>
        <v>0</v>
      </c>
      <c r="J128" s="44" t="n">
        <f aca="false">K128+L128</f>
        <v>45000</v>
      </c>
      <c r="K128" s="41" t="n">
        <f aca="false">K129</f>
        <v>45000</v>
      </c>
      <c r="L128" s="42" t="n">
        <f aca="false">L129</f>
        <v>0</v>
      </c>
      <c r="M128" s="32" t="n">
        <f aca="false">J128/G128*100</f>
        <v>64.2857142857143</v>
      </c>
      <c r="N128" s="33" t="n">
        <f aca="false">G128-J128</f>
        <v>25000</v>
      </c>
    </row>
    <row r="129" s="70" customFormat="true" ht="15" hidden="false" customHeight="false" outlineLevel="0" collapsed="false">
      <c r="A129" s="45" t="s">
        <v>51</v>
      </c>
      <c r="B129" s="38" t="n">
        <v>985</v>
      </c>
      <c r="C129" s="39" t="s">
        <v>25</v>
      </c>
      <c r="D129" s="39" t="s">
        <v>74</v>
      </c>
      <c r="E129" s="39" t="s">
        <v>119</v>
      </c>
      <c r="F129" s="39" t="s">
        <v>52</v>
      </c>
      <c r="G129" s="44" t="n">
        <f aca="false">H129+I129</f>
        <v>70000</v>
      </c>
      <c r="H129" s="41" t="n">
        <v>70000</v>
      </c>
      <c r="I129" s="41" t="n">
        <v>0</v>
      </c>
      <c r="J129" s="44" t="n">
        <f aca="false">K129+L129</f>
        <v>45000</v>
      </c>
      <c r="K129" s="41" t="n">
        <v>45000</v>
      </c>
      <c r="L129" s="42" t="n">
        <v>0</v>
      </c>
      <c r="M129" s="32" t="n">
        <f aca="false">J129/G129*100</f>
        <v>64.2857142857143</v>
      </c>
      <c r="N129" s="33" t="n">
        <f aca="false">G129-J129</f>
        <v>25000</v>
      </c>
    </row>
    <row r="130" s="70" customFormat="true" ht="30" hidden="false" customHeight="false" outlineLevel="0" collapsed="false">
      <c r="A130" s="45" t="s">
        <v>120</v>
      </c>
      <c r="B130" s="38" t="n">
        <v>985</v>
      </c>
      <c r="C130" s="39" t="s">
        <v>25</v>
      </c>
      <c r="D130" s="39" t="s">
        <v>74</v>
      </c>
      <c r="E130" s="39" t="s">
        <v>121</v>
      </c>
      <c r="F130" s="39" t="s">
        <v>23</v>
      </c>
      <c r="G130" s="44" t="n">
        <f aca="false">H130+I130</f>
        <v>4560000</v>
      </c>
      <c r="H130" s="41" t="n">
        <f aca="false">H131</f>
        <v>4560000</v>
      </c>
      <c r="I130" s="41" t="n">
        <f aca="false">I131</f>
        <v>0</v>
      </c>
      <c r="J130" s="44" t="n">
        <f aca="false">K130+L130</f>
        <v>4424834.24</v>
      </c>
      <c r="K130" s="41" t="n">
        <f aca="false">K131</f>
        <v>4424834.24</v>
      </c>
      <c r="L130" s="42" t="n">
        <f aca="false">L131</f>
        <v>0</v>
      </c>
      <c r="M130" s="32" t="n">
        <f aca="false">J130/G130*100</f>
        <v>97.0358385964912</v>
      </c>
      <c r="N130" s="33" t="n">
        <f aca="false">G130-J130</f>
        <v>135165.76</v>
      </c>
    </row>
    <row r="131" s="70" customFormat="true" ht="30" hidden="false" customHeight="false" outlineLevel="0" collapsed="false">
      <c r="A131" s="45" t="s">
        <v>41</v>
      </c>
      <c r="B131" s="38" t="n">
        <v>985</v>
      </c>
      <c r="C131" s="39" t="s">
        <v>25</v>
      </c>
      <c r="D131" s="39" t="s">
        <v>74</v>
      </c>
      <c r="E131" s="39" t="s">
        <v>121</v>
      </c>
      <c r="F131" s="39" t="s">
        <v>42</v>
      </c>
      <c r="G131" s="44" t="n">
        <f aca="false">H131+I131</f>
        <v>4560000</v>
      </c>
      <c r="H131" s="41" t="n">
        <f aca="false">H132</f>
        <v>4560000</v>
      </c>
      <c r="I131" s="41" t="n">
        <f aca="false">I132</f>
        <v>0</v>
      </c>
      <c r="J131" s="44" t="n">
        <f aca="false">K131+L131</f>
        <v>4424834.24</v>
      </c>
      <c r="K131" s="41" t="n">
        <f aca="false">K132</f>
        <v>4424834.24</v>
      </c>
      <c r="L131" s="42" t="n">
        <f aca="false">L132</f>
        <v>0</v>
      </c>
      <c r="M131" s="32" t="n">
        <f aca="false">J131/G131*100</f>
        <v>97.0358385964912</v>
      </c>
      <c r="N131" s="33" t="n">
        <f aca="false">G131-J131</f>
        <v>135165.76</v>
      </c>
    </row>
    <row r="132" s="70" customFormat="true" ht="45" hidden="false" customHeight="false" outlineLevel="0" collapsed="false">
      <c r="A132" s="45" t="s">
        <v>43</v>
      </c>
      <c r="B132" s="38" t="n">
        <v>985</v>
      </c>
      <c r="C132" s="39" t="s">
        <v>25</v>
      </c>
      <c r="D132" s="39" t="s">
        <v>74</v>
      </c>
      <c r="E132" s="39" t="s">
        <v>121</v>
      </c>
      <c r="F132" s="39" t="s">
        <v>44</v>
      </c>
      <c r="G132" s="44" t="n">
        <f aca="false">H132+I132</f>
        <v>4560000</v>
      </c>
      <c r="H132" s="41" t="n">
        <v>4560000</v>
      </c>
      <c r="I132" s="41" t="n">
        <v>0</v>
      </c>
      <c r="J132" s="44" t="n">
        <f aca="false">K132+L132</f>
        <v>4424834.24</v>
      </c>
      <c r="K132" s="41" t="n">
        <v>4424834.24</v>
      </c>
      <c r="L132" s="42" t="n">
        <v>0</v>
      </c>
      <c r="M132" s="32" t="n">
        <f aca="false">J132/G132*100</f>
        <v>97.0358385964912</v>
      </c>
      <c r="N132" s="33" t="n">
        <f aca="false">G132-J132</f>
        <v>135165.76</v>
      </c>
    </row>
    <row r="133" s="70" customFormat="true" ht="52.5" hidden="true" customHeight="true" outlineLevel="0" collapsed="false">
      <c r="A133" s="52" t="s">
        <v>122</v>
      </c>
      <c r="B133" s="47" t="n">
        <v>985</v>
      </c>
      <c r="C133" s="48" t="s">
        <v>25</v>
      </c>
      <c r="D133" s="48" t="s">
        <v>74</v>
      </c>
      <c r="E133" s="48" t="s">
        <v>123</v>
      </c>
      <c r="F133" s="48" t="s">
        <v>42</v>
      </c>
      <c r="G133" s="44" t="n">
        <f aca="false">H133+I133</f>
        <v>0</v>
      </c>
      <c r="H133" s="41" t="n">
        <f aca="false">H134</f>
        <v>0</v>
      </c>
      <c r="I133" s="41" t="n">
        <v>0</v>
      </c>
      <c r="J133" s="44" t="n">
        <f aca="false">K133+L133</f>
        <v>0</v>
      </c>
      <c r="K133" s="41" t="n">
        <f aca="false">K134</f>
        <v>0</v>
      </c>
      <c r="L133" s="42" t="n">
        <v>0</v>
      </c>
      <c r="M133" s="32" t="e">
        <f aca="false">J133/G133*100</f>
        <v>#DIV/0!</v>
      </c>
      <c r="N133" s="33" t="n">
        <f aca="false">G133-J133</f>
        <v>0</v>
      </c>
    </row>
    <row r="134" s="34" customFormat="true" ht="52.5" hidden="true" customHeight="true" outlineLevel="0" collapsed="false">
      <c r="A134" s="52" t="s">
        <v>43</v>
      </c>
      <c r="B134" s="47" t="n">
        <v>985</v>
      </c>
      <c r="C134" s="48" t="s">
        <v>25</v>
      </c>
      <c r="D134" s="48" t="s">
        <v>74</v>
      </c>
      <c r="E134" s="48" t="s">
        <v>123</v>
      </c>
      <c r="F134" s="48" t="s">
        <v>44</v>
      </c>
      <c r="G134" s="44" t="n">
        <f aca="false">H134+I134</f>
        <v>0</v>
      </c>
      <c r="H134" s="41" t="n">
        <v>0</v>
      </c>
      <c r="I134" s="41" t="n">
        <v>0</v>
      </c>
      <c r="J134" s="44" t="n">
        <f aca="false">K134+L134</f>
        <v>0</v>
      </c>
      <c r="K134" s="41" t="n">
        <v>0</v>
      </c>
      <c r="L134" s="42" t="n">
        <v>0</v>
      </c>
      <c r="M134" s="32" t="e">
        <f aca="false">J134/G134*100</f>
        <v>#DIV/0!</v>
      </c>
      <c r="N134" s="33" t="n">
        <f aca="false">G134-J134</f>
        <v>0</v>
      </c>
    </row>
    <row r="135" s="70" customFormat="true" ht="71.25" hidden="false" customHeight="false" outlineLevel="0" collapsed="false">
      <c r="A135" s="26" t="s">
        <v>124</v>
      </c>
      <c r="B135" s="38" t="n">
        <v>985</v>
      </c>
      <c r="C135" s="39" t="s">
        <v>25</v>
      </c>
      <c r="D135" s="39" t="s">
        <v>74</v>
      </c>
      <c r="E135" s="39" t="s">
        <v>125</v>
      </c>
      <c r="F135" s="39" t="s">
        <v>23</v>
      </c>
      <c r="G135" s="44" t="n">
        <f aca="false">H135+I135</f>
        <v>2008000</v>
      </c>
      <c r="H135" s="41" t="n">
        <f aca="false">H136</f>
        <v>2008000</v>
      </c>
      <c r="I135" s="41" t="n">
        <f aca="false">I136</f>
        <v>0</v>
      </c>
      <c r="J135" s="44" t="n">
        <f aca="false">K135+L135</f>
        <v>1979757.85</v>
      </c>
      <c r="K135" s="41" t="n">
        <f aca="false">K136</f>
        <v>1979757.85</v>
      </c>
      <c r="L135" s="42" t="n">
        <f aca="false">L136</f>
        <v>0</v>
      </c>
      <c r="M135" s="32" t="n">
        <f aca="false">J135/G135*100</f>
        <v>98.5935184262948</v>
      </c>
      <c r="N135" s="33" t="n">
        <f aca="false">G135-J135</f>
        <v>28242.1499999999</v>
      </c>
    </row>
    <row r="136" s="70" customFormat="true" ht="30" hidden="false" customHeight="false" outlineLevel="0" collapsed="false">
      <c r="A136" s="45" t="s">
        <v>126</v>
      </c>
      <c r="B136" s="38" t="n">
        <v>985</v>
      </c>
      <c r="C136" s="39" t="s">
        <v>25</v>
      </c>
      <c r="D136" s="39" t="s">
        <v>74</v>
      </c>
      <c r="E136" s="39" t="s">
        <v>127</v>
      </c>
      <c r="F136" s="39" t="s">
        <v>23</v>
      </c>
      <c r="G136" s="40" t="n">
        <f aca="false">H136+I136</f>
        <v>2008000</v>
      </c>
      <c r="H136" s="41" t="n">
        <f aca="false">H137</f>
        <v>2008000</v>
      </c>
      <c r="I136" s="41" t="n">
        <f aca="false">I137</f>
        <v>0</v>
      </c>
      <c r="J136" s="40" t="n">
        <f aca="false">K136+L136</f>
        <v>1979757.85</v>
      </c>
      <c r="K136" s="41" t="n">
        <f aca="false">K137</f>
        <v>1979757.85</v>
      </c>
      <c r="L136" s="42" t="n">
        <f aca="false">L137</f>
        <v>0</v>
      </c>
      <c r="M136" s="32" t="n">
        <f aca="false">J136/G136*100</f>
        <v>98.5935184262948</v>
      </c>
      <c r="N136" s="33" t="n">
        <f aca="false">G136-J136</f>
        <v>28242.1499999999</v>
      </c>
    </row>
    <row r="137" s="70" customFormat="true" ht="30" hidden="false" customHeight="false" outlineLevel="0" collapsed="false">
      <c r="A137" s="37" t="s">
        <v>41</v>
      </c>
      <c r="B137" s="38" t="n">
        <v>985</v>
      </c>
      <c r="C137" s="39" t="s">
        <v>25</v>
      </c>
      <c r="D137" s="39" t="s">
        <v>74</v>
      </c>
      <c r="E137" s="39" t="s">
        <v>127</v>
      </c>
      <c r="F137" s="39" t="s">
        <v>42</v>
      </c>
      <c r="G137" s="40" t="n">
        <f aca="false">H137+I137</f>
        <v>2008000</v>
      </c>
      <c r="H137" s="41" t="n">
        <f aca="false">H138</f>
        <v>2008000</v>
      </c>
      <c r="I137" s="41" t="n">
        <f aca="false">I138</f>
        <v>0</v>
      </c>
      <c r="J137" s="40" t="n">
        <f aca="false">K137+L137</f>
        <v>1979757.85</v>
      </c>
      <c r="K137" s="41" t="n">
        <f aca="false">K138</f>
        <v>1979757.85</v>
      </c>
      <c r="L137" s="42" t="n">
        <f aca="false">L138</f>
        <v>0</v>
      </c>
      <c r="M137" s="32" t="n">
        <f aca="false">J137/G137*100</f>
        <v>98.5935184262948</v>
      </c>
      <c r="N137" s="33" t="n">
        <f aca="false">G137-J137</f>
        <v>28242.1499999999</v>
      </c>
    </row>
    <row r="138" s="70" customFormat="true" ht="45" hidden="false" customHeight="false" outlineLevel="0" collapsed="false">
      <c r="A138" s="45" t="s">
        <v>43</v>
      </c>
      <c r="B138" s="38" t="n">
        <v>985</v>
      </c>
      <c r="C138" s="39" t="s">
        <v>25</v>
      </c>
      <c r="D138" s="39" t="s">
        <v>74</v>
      </c>
      <c r="E138" s="39" t="s">
        <v>127</v>
      </c>
      <c r="F138" s="39" t="s">
        <v>44</v>
      </c>
      <c r="G138" s="40" t="n">
        <f aca="false">H138+I138</f>
        <v>2008000</v>
      </c>
      <c r="H138" s="41" t="n">
        <v>2008000</v>
      </c>
      <c r="I138" s="41" t="n">
        <v>0</v>
      </c>
      <c r="J138" s="40" t="n">
        <f aca="false">K138+L138</f>
        <v>1979757.85</v>
      </c>
      <c r="K138" s="41" t="n">
        <v>1979757.85</v>
      </c>
      <c r="L138" s="42" t="n">
        <v>0</v>
      </c>
      <c r="M138" s="32" t="n">
        <f aca="false">J138/G138*100</f>
        <v>98.5935184262948</v>
      </c>
      <c r="N138" s="33" t="n">
        <f aca="false">G138-J138</f>
        <v>28242.1499999999</v>
      </c>
    </row>
    <row r="139" s="70" customFormat="true" ht="42.75" hidden="false" customHeight="false" outlineLevel="0" collapsed="false">
      <c r="A139" s="67" t="s">
        <v>128</v>
      </c>
      <c r="B139" s="38" t="n">
        <v>985</v>
      </c>
      <c r="C139" s="39" t="s">
        <v>25</v>
      </c>
      <c r="D139" s="39" t="s">
        <v>74</v>
      </c>
      <c r="E139" s="39" t="s">
        <v>129</v>
      </c>
      <c r="F139" s="39" t="s">
        <v>23</v>
      </c>
      <c r="G139" s="40" t="n">
        <f aca="false">H139+I139</f>
        <v>10000</v>
      </c>
      <c r="H139" s="41" t="n">
        <f aca="false">H140</f>
        <v>10000</v>
      </c>
      <c r="I139" s="41" t="n">
        <f aca="false">I140</f>
        <v>0</v>
      </c>
      <c r="J139" s="40" t="n">
        <f aca="false">K139+L139</f>
        <v>10000</v>
      </c>
      <c r="K139" s="41" t="n">
        <f aca="false">K140</f>
        <v>10000</v>
      </c>
      <c r="L139" s="42" t="n">
        <f aca="false">L140</f>
        <v>0</v>
      </c>
      <c r="M139" s="32" t="n">
        <f aca="false">J139/G139*100</f>
        <v>100</v>
      </c>
      <c r="N139" s="33" t="n">
        <f aca="false">G139-J139</f>
        <v>0</v>
      </c>
    </row>
    <row r="140" s="70" customFormat="true" ht="15" hidden="false" customHeight="false" outlineLevel="0" collapsed="false">
      <c r="A140" s="45" t="s">
        <v>130</v>
      </c>
      <c r="B140" s="38" t="n">
        <v>985</v>
      </c>
      <c r="C140" s="39" t="s">
        <v>25</v>
      </c>
      <c r="D140" s="39" t="s">
        <v>74</v>
      </c>
      <c r="E140" s="39" t="s">
        <v>131</v>
      </c>
      <c r="F140" s="39" t="s">
        <v>23</v>
      </c>
      <c r="G140" s="40" t="n">
        <f aca="false">H140+I140</f>
        <v>10000</v>
      </c>
      <c r="H140" s="41" t="n">
        <f aca="false">H141</f>
        <v>10000</v>
      </c>
      <c r="I140" s="41" t="n">
        <f aca="false">I141</f>
        <v>0</v>
      </c>
      <c r="J140" s="40" t="n">
        <f aca="false">K140+L140</f>
        <v>10000</v>
      </c>
      <c r="K140" s="41" t="n">
        <f aca="false">K141</f>
        <v>10000</v>
      </c>
      <c r="L140" s="42" t="n">
        <f aca="false">L141</f>
        <v>0</v>
      </c>
      <c r="M140" s="32" t="n">
        <f aca="false">J140/G140*100</f>
        <v>100</v>
      </c>
      <c r="N140" s="33" t="n">
        <f aca="false">G140-J140</f>
        <v>0</v>
      </c>
    </row>
    <row r="141" s="70" customFormat="true" ht="35.45" hidden="false" customHeight="true" outlineLevel="0" collapsed="false">
      <c r="A141" s="37" t="s">
        <v>41</v>
      </c>
      <c r="B141" s="38" t="n">
        <v>985</v>
      </c>
      <c r="C141" s="39" t="s">
        <v>25</v>
      </c>
      <c r="D141" s="39" t="s">
        <v>74</v>
      </c>
      <c r="E141" s="39" t="s">
        <v>131</v>
      </c>
      <c r="F141" s="39" t="s">
        <v>42</v>
      </c>
      <c r="G141" s="40" t="n">
        <f aca="false">H141+I141</f>
        <v>10000</v>
      </c>
      <c r="H141" s="41" t="n">
        <f aca="false">H142</f>
        <v>10000</v>
      </c>
      <c r="I141" s="41" t="n">
        <f aca="false">I142</f>
        <v>0</v>
      </c>
      <c r="J141" s="40" t="n">
        <f aca="false">K141+L141</f>
        <v>10000</v>
      </c>
      <c r="K141" s="41" t="n">
        <f aca="false">K142</f>
        <v>10000</v>
      </c>
      <c r="L141" s="42" t="n">
        <f aca="false">L142</f>
        <v>0</v>
      </c>
      <c r="M141" s="32" t="n">
        <f aca="false">J141/G141*100</f>
        <v>100</v>
      </c>
      <c r="N141" s="33" t="n">
        <f aca="false">G141-J141</f>
        <v>0</v>
      </c>
    </row>
    <row r="142" s="70" customFormat="true" ht="37.15" hidden="false" customHeight="true" outlineLevel="0" collapsed="false">
      <c r="A142" s="45" t="s">
        <v>43</v>
      </c>
      <c r="B142" s="38" t="n">
        <v>985</v>
      </c>
      <c r="C142" s="39" t="s">
        <v>25</v>
      </c>
      <c r="D142" s="39" t="s">
        <v>74</v>
      </c>
      <c r="E142" s="39" t="s">
        <v>131</v>
      </c>
      <c r="F142" s="39" t="s">
        <v>44</v>
      </c>
      <c r="G142" s="40" t="n">
        <f aca="false">H142+I142</f>
        <v>10000</v>
      </c>
      <c r="H142" s="41" t="n">
        <v>10000</v>
      </c>
      <c r="I142" s="41" t="n">
        <v>0</v>
      </c>
      <c r="J142" s="40" t="n">
        <f aca="false">K142+L142</f>
        <v>10000</v>
      </c>
      <c r="K142" s="41" t="n">
        <v>10000</v>
      </c>
      <c r="L142" s="42" t="n">
        <v>0</v>
      </c>
      <c r="M142" s="32" t="n">
        <f aca="false">J142/G142*100</f>
        <v>100</v>
      </c>
      <c r="N142" s="33" t="n">
        <f aca="false">G142-J142</f>
        <v>0</v>
      </c>
    </row>
    <row r="143" s="70" customFormat="true" ht="85.5" hidden="false" customHeight="false" outlineLevel="0" collapsed="false">
      <c r="A143" s="67" t="s">
        <v>132</v>
      </c>
      <c r="B143" s="38" t="n">
        <v>985</v>
      </c>
      <c r="C143" s="39" t="s">
        <v>25</v>
      </c>
      <c r="D143" s="39" t="s">
        <v>74</v>
      </c>
      <c r="E143" s="39" t="s">
        <v>133</v>
      </c>
      <c r="F143" s="39" t="s">
        <v>23</v>
      </c>
      <c r="G143" s="40" t="n">
        <f aca="false">H143+I143</f>
        <v>15000</v>
      </c>
      <c r="H143" s="41" t="n">
        <f aca="false">H144</f>
        <v>15000</v>
      </c>
      <c r="I143" s="41" t="n">
        <f aca="false">I144</f>
        <v>0</v>
      </c>
      <c r="J143" s="40" t="n">
        <f aca="false">K143+L143</f>
        <v>15000</v>
      </c>
      <c r="K143" s="41" t="n">
        <f aca="false">K144</f>
        <v>15000</v>
      </c>
      <c r="L143" s="42" t="n">
        <f aca="false">L144</f>
        <v>0</v>
      </c>
      <c r="M143" s="32" t="n">
        <f aca="false">J143/G143*100</f>
        <v>100</v>
      </c>
      <c r="N143" s="33" t="n">
        <f aca="false">G143-J143</f>
        <v>0</v>
      </c>
    </row>
    <row r="144" s="70" customFormat="true" ht="30" hidden="false" customHeight="false" outlineLevel="0" collapsed="false">
      <c r="A144" s="45" t="s">
        <v>134</v>
      </c>
      <c r="B144" s="38" t="n">
        <v>985</v>
      </c>
      <c r="C144" s="39" t="s">
        <v>25</v>
      </c>
      <c r="D144" s="39" t="s">
        <v>74</v>
      </c>
      <c r="E144" s="39" t="s">
        <v>135</v>
      </c>
      <c r="F144" s="39" t="s">
        <v>23</v>
      </c>
      <c r="G144" s="40" t="n">
        <f aca="false">H144+I144</f>
        <v>15000</v>
      </c>
      <c r="H144" s="41" t="n">
        <f aca="false">H145</f>
        <v>15000</v>
      </c>
      <c r="I144" s="41" t="n">
        <f aca="false">I145</f>
        <v>0</v>
      </c>
      <c r="J144" s="40" t="n">
        <f aca="false">K144+L144</f>
        <v>15000</v>
      </c>
      <c r="K144" s="41" t="n">
        <f aca="false">K145</f>
        <v>15000</v>
      </c>
      <c r="L144" s="42" t="n">
        <f aca="false">L145</f>
        <v>0</v>
      </c>
      <c r="M144" s="32" t="n">
        <f aca="false">J144/G144*100</f>
        <v>100</v>
      </c>
      <c r="N144" s="33" t="n">
        <f aca="false">G144-J144</f>
        <v>0</v>
      </c>
    </row>
    <row r="145" s="70" customFormat="true" ht="30" hidden="false" customHeight="false" outlineLevel="0" collapsed="false">
      <c r="A145" s="37" t="s">
        <v>41</v>
      </c>
      <c r="B145" s="38" t="n">
        <v>985</v>
      </c>
      <c r="C145" s="39" t="s">
        <v>25</v>
      </c>
      <c r="D145" s="39" t="s">
        <v>74</v>
      </c>
      <c r="E145" s="39" t="s">
        <v>135</v>
      </c>
      <c r="F145" s="39" t="s">
        <v>42</v>
      </c>
      <c r="G145" s="40" t="n">
        <f aca="false">H145+I145</f>
        <v>15000</v>
      </c>
      <c r="H145" s="41" t="n">
        <f aca="false">H146</f>
        <v>15000</v>
      </c>
      <c r="I145" s="41" t="n">
        <f aca="false">I146</f>
        <v>0</v>
      </c>
      <c r="J145" s="40" t="n">
        <f aca="false">K145+L145</f>
        <v>15000</v>
      </c>
      <c r="K145" s="41" t="n">
        <f aca="false">K146</f>
        <v>15000</v>
      </c>
      <c r="L145" s="42" t="n">
        <f aca="false">L146</f>
        <v>0</v>
      </c>
      <c r="M145" s="32" t="n">
        <f aca="false">J145/G145*100</f>
        <v>100</v>
      </c>
      <c r="N145" s="33" t="n">
        <f aca="false">G145-J145</f>
        <v>0</v>
      </c>
    </row>
    <row r="146" s="70" customFormat="true" ht="34.9" hidden="false" customHeight="true" outlineLevel="0" collapsed="false">
      <c r="A146" s="45" t="s">
        <v>43</v>
      </c>
      <c r="B146" s="38" t="n">
        <v>985</v>
      </c>
      <c r="C146" s="39" t="s">
        <v>25</v>
      </c>
      <c r="D146" s="39" t="s">
        <v>74</v>
      </c>
      <c r="E146" s="39" t="s">
        <v>135</v>
      </c>
      <c r="F146" s="39" t="s">
        <v>44</v>
      </c>
      <c r="G146" s="40" t="n">
        <f aca="false">H146+I146</f>
        <v>15000</v>
      </c>
      <c r="H146" s="41" t="n">
        <v>15000</v>
      </c>
      <c r="I146" s="41" t="n">
        <v>0</v>
      </c>
      <c r="J146" s="40" t="n">
        <f aca="false">K146+L146</f>
        <v>15000</v>
      </c>
      <c r="K146" s="41" t="n">
        <v>15000</v>
      </c>
      <c r="L146" s="42" t="n">
        <v>0</v>
      </c>
      <c r="M146" s="32" t="n">
        <f aca="false">J146/G146*100</f>
        <v>100</v>
      </c>
      <c r="N146" s="33" t="n">
        <f aca="false">G146-J146</f>
        <v>0</v>
      </c>
    </row>
    <row r="147" s="70" customFormat="true" ht="47.45" hidden="false" customHeight="true" outlineLevel="0" collapsed="false">
      <c r="A147" s="67" t="s">
        <v>136</v>
      </c>
      <c r="B147" s="38" t="n">
        <v>985</v>
      </c>
      <c r="C147" s="39" t="s">
        <v>25</v>
      </c>
      <c r="D147" s="39" t="s">
        <v>74</v>
      </c>
      <c r="E147" s="39" t="s">
        <v>137</v>
      </c>
      <c r="F147" s="39" t="s">
        <v>23</v>
      </c>
      <c r="G147" s="40" t="n">
        <f aca="false">H147+I147</f>
        <v>15000</v>
      </c>
      <c r="H147" s="41" t="n">
        <f aca="false">H148</f>
        <v>15000</v>
      </c>
      <c r="I147" s="41" t="n">
        <f aca="false">I148</f>
        <v>0</v>
      </c>
      <c r="J147" s="40" t="n">
        <f aca="false">K147+L147</f>
        <v>15000</v>
      </c>
      <c r="K147" s="41" t="n">
        <f aca="false">K148</f>
        <v>15000</v>
      </c>
      <c r="L147" s="42" t="n">
        <f aca="false">L148</f>
        <v>0</v>
      </c>
      <c r="M147" s="32" t="n">
        <f aca="false">J147/G147*100</f>
        <v>100</v>
      </c>
      <c r="N147" s="33" t="n">
        <f aca="false">G147-J147</f>
        <v>0</v>
      </c>
    </row>
    <row r="148" s="70" customFormat="true" ht="30" hidden="false" customHeight="false" outlineLevel="0" collapsed="false">
      <c r="A148" s="45" t="s">
        <v>138</v>
      </c>
      <c r="B148" s="38" t="n">
        <v>985</v>
      </c>
      <c r="C148" s="39" t="s">
        <v>25</v>
      </c>
      <c r="D148" s="39" t="s">
        <v>74</v>
      </c>
      <c r="E148" s="39" t="s">
        <v>139</v>
      </c>
      <c r="F148" s="39" t="s">
        <v>23</v>
      </c>
      <c r="G148" s="40" t="n">
        <f aca="false">H148+I148</f>
        <v>15000</v>
      </c>
      <c r="H148" s="41" t="n">
        <f aca="false">H149</f>
        <v>15000</v>
      </c>
      <c r="I148" s="41" t="n">
        <f aca="false">I149</f>
        <v>0</v>
      </c>
      <c r="J148" s="40" t="n">
        <f aca="false">K148+L148</f>
        <v>15000</v>
      </c>
      <c r="K148" s="41" t="n">
        <f aca="false">K149</f>
        <v>15000</v>
      </c>
      <c r="L148" s="42" t="n">
        <f aca="false">L149</f>
        <v>0</v>
      </c>
      <c r="M148" s="32" t="n">
        <f aca="false">J148/G148*100</f>
        <v>100</v>
      </c>
      <c r="N148" s="33" t="n">
        <f aca="false">G148-J148</f>
        <v>0</v>
      </c>
    </row>
    <row r="149" s="70" customFormat="true" ht="30" hidden="false" customHeight="false" outlineLevel="0" collapsed="false">
      <c r="A149" s="37" t="s">
        <v>41</v>
      </c>
      <c r="B149" s="38" t="n">
        <v>985</v>
      </c>
      <c r="C149" s="39" t="s">
        <v>25</v>
      </c>
      <c r="D149" s="39" t="s">
        <v>74</v>
      </c>
      <c r="E149" s="39" t="s">
        <v>139</v>
      </c>
      <c r="F149" s="39" t="s">
        <v>42</v>
      </c>
      <c r="G149" s="40" t="n">
        <f aca="false">H149+I149</f>
        <v>15000</v>
      </c>
      <c r="H149" s="41" t="n">
        <f aca="false">H150</f>
        <v>15000</v>
      </c>
      <c r="I149" s="41" t="n">
        <f aca="false">I150</f>
        <v>0</v>
      </c>
      <c r="J149" s="40" t="n">
        <f aca="false">K149+L149</f>
        <v>15000</v>
      </c>
      <c r="K149" s="41" t="n">
        <f aca="false">K150</f>
        <v>15000</v>
      </c>
      <c r="L149" s="42" t="n">
        <f aca="false">L150</f>
        <v>0</v>
      </c>
      <c r="M149" s="32" t="n">
        <f aca="false">J149/G149*100</f>
        <v>100</v>
      </c>
      <c r="N149" s="33" t="n">
        <f aca="false">G149-J149</f>
        <v>0</v>
      </c>
    </row>
    <row r="150" s="70" customFormat="true" ht="45" hidden="false" customHeight="false" outlineLevel="0" collapsed="false">
      <c r="A150" s="45" t="s">
        <v>43</v>
      </c>
      <c r="B150" s="38" t="n">
        <v>985</v>
      </c>
      <c r="C150" s="39" t="s">
        <v>25</v>
      </c>
      <c r="D150" s="39" t="s">
        <v>74</v>
      </c>
      <c r="E150" s="39" t="s">
        <v>139</v>
      </c>
      <c r="F150" s="39" t="s">
        <v>44</v>
      </c>
      <c r="G150" s="40" t="n">
        <f aca="false">H150+I150</f>
        <v>15000</v>
      </c>
      <c r="H150" s="41" t="n">
        <v>15000</v>
      </c>
      <c r="I150" s="41" t="n">
        <v>0</v>
      </c>
      <c r="J150" s="40" t="n">
        <f aca="false">K150+L150</f>
        <v>15000</v>
      </c>
      <c r="K150" s="41" t="n">
        <v>15000</v>
      </c>
      <c r="L150" s="42" t="n">
        <v>0</v>
      </c>
      <c r="M150" s="32" t="n">
        <f aca="false">J150/G150*100</f>
        <v>100</v>
      </c>
      <c r="N150" s="33" t="n">
        <f aca="false">G150-J150</f>
        <v>0</v>
      </c>
    </row>
    <row r="151" s="70" customFormat="true" ht="28.5" hidden="false" customHeight="false" outlineLevel="0" collapsed="false">
      <c r="A151" s="67" t="s">
        <v>140</v>
      </c>
      <c r="B151" s="38" t="n">
        <v>985</v>
      </c>
      <c r="C151" s="39" t="s">
        <v>25</v>
      </c>
      <c r="D151" s="39" t="s">
        <v>74</v>
      </c>
      <c r="E151" s="39" t="s">
        <v>141</v>
      </c>
      <c r="F151" s="39" t="s">
        <v>23</v>
      </c>
      <c r="G151" s="40" t="n">
        <f aca="false">H151+I151</f>
        <v>832000</v>
      </c>
      <c r="H151" s="41" t="n">
        <f aca="false">H152</f>
        <v>832000</v>
      </c>
      <c r="I151" s="41" t="n">
        <f aca="false">I152</f>
        <v>0</v>
      </c>
      <c r="J151" s="40" t="n">
        <f aca="false">K151+L151</f>
        <v>831652</v>
      </c>
      <c r="K151" s="41" t="n">
        <f aca="false">K152</f>
        <v>831652</v>
      </c>
      <c r="L151" s="42" t="n">
        <f aca="false">L152</f>
        <v>0</v>
      </c>
      <c r="M151" s="32" t="n">
        <f aca="false">J151/G151*100</f>
        <v>99.9581730769231</v>
      </c>
      <c r="N151" s="33" t="n">
        <f aca="false">G151-J151</f>
        <v>348</v>
      </c>
    </row>
    <row r="152" s="70" customFormat="true" ht="30" hidden="false" customHeight="false" outlineLevel="0" collapsed="false">
      <c r="A152" s="45" t="s">
        <v>142</v>
      </c>
      <c r="B152" s="38" t="n">
        <v>985</v>
      </c>
      <c r="C152" s="39" t="s">
        <v>25</v>
      </c>
      <c r="D152" s="39" t="s">
        <v>74</v>
      </c>
      <c r="E152" s="39" t="s">
        <v>143</v>
      </c>
      <c r="F152" s="39" t="s">
        <v>23</v>
      </c>
      <c r="G152" s="40" t="n">
        <f aca="false">H152+I152</f>
        <v>832000</v>
      </c>
      <c r="H152" s="41" t="n">
        <f aca="false">H153</f>
        <v>832000</v>
      </c>
      <c r="I152" s="41" t="n">
        <f aca="false">I153</f>
        <v>0</v>
      </c>
      <c r="J152" s="40" t="n">
        <f aca="false">K152+L152</f>
        <v>831652</v>
      </c>
      <c r="K152" s="41" t="n">
        <f aca="false">K153</f>
        <v>831652</v>
      </c>
      <c r="L152" s="42" t="n">
        <f aca="false">L153</f>
        <v>0</v>
      </c>
      <c r="M152" s="32" t="n">
        <f aca="false">J152/G152*100</f>
        <v>99.9581730769231</v>
      </c>
      <c r="N152" s="33" t="n">
        <f aca="false">G152-J152</f>
        <v>348</v>
      </c>
    </row>
    <row r="153" s="70" customFormat="true" ht="30" hidden="false" customHeight="false" outlineLevel="0" collapsed="false">
      <c r="A153" s="37" t="s">
        <v>41</v>
      </c>
      <c r="B153" s="38" t="n">
        <v>985</v>
      </c>
      <c r="C153" s="39" t="s">
        <v>25</v>
      </c>
      <c r="D153" s="39" t="s">
        <v>74</v>
      </c>
      <c r="E153" s="39" t="s">
        <v>143</v>
      </c>
      <c r="F153" s="39" t="s">
        <v>42</v>
      </c>
      <c r="G153" s="40" t="n">
        <f aca="false">H153+I153</f>
        <v>832000</v>
      </c>
      <c r="H153" s="41" t="n">
        <f aca="false">H154</f>
        <v>832000</v>
      </c>
      <c r="I153" s="41" t="n">
        <f aca="false">I154</f>
        <v>0</v>
      </c>
      <c r="J153" s="40" t="n">
        <f aca="false">K153+L153</f>
        <v>831652</v>
      </c>
      <c r="K153" s="41" t="n">
        <f aca="false">K154</f>
        <v>831652</v>
      </c>
      <c r="L153" s="42" t="n">
        <f aca="false">L154</f>
        <v>0</v>
      </c>
      <c r="M153" s="32" t="n">
        <f aca="false">J153/G153*100</f>
        <v>99.9581730769231</v>
      </c>
      <c r="N153" s="33" t="n">
        <f aca="false">G153-J153</f>
        <v>348</v>
      </c>
    </row>
    <row r="154" s="70" customFormat="true" ht="39" hidden="false" customHeight="true" outlineLevel="0" collapsed="false">
      <c r="A154" s="45" t="s">
        <v>43</v>
      </c>
      <c r="B154" s="38" t="n">
        <v>985</v>
      </c>
      <c r="C154" s="39" t="s">
        <v>25</v>
      </c>
      <c r="D154" s="39" t="s">
        <v>74</v>
      </c>
      <c r="E154" s="39" t="s">
        <v>143</v>
      </c>
      <c r="F154" s="39" t="s">
        <v>44</v>
      </c>
      <c r="G154" s="40" t="n">
        <f aca="false">H154+I154</f>
        <v>832000</v>
      </c>
      <c r="H154" s="41" t="n">
        <v>832000</v>
      </c>
      <c r="I154" s="41" t="n">
        <v>0</v>
      </c>
      <c r="J154" s="40" t="n">
        <f aca="false">K154+L154</f>
        <v>831652</v>
      </c>
      <c r="K154" s="41" t="n">
        <v>831652</v>
      </c>
      <c r="L154" s="42" t="n">
        <v>0</v>
      </c>
      <c r="M154" s="32" t="n">
        <f aca="false">J154/G154*100</f>
        <v>99.9581730769231</v>
      </c>
      <c r="N154" s="33" t="n">
        <f aca="false">G154-J154</f>
        <v>348</v>
      </c>
    </row>
    <row r="155" s="70" customFormat="true" ht="69.75" hidden="true" customHeight="true" outlineLevel="0" collapsed="false">
      <c r="A155" s="71" t="s">
        <v>144</v>
      </c>
      <c r="B155" s="47" t="n">
        <v>985</v>
      </c>
      <c r="C155" s="48" t="s">
        <v>25</v>
      </c>
      <c r="D155" s="48" t="s">
        <v>74</v>
      </c>
      <c r="E155" s="48" t="s">
        <v>145</v>
      </c>
      <c r="F155" s="48" t="s">
        <v>23</v>
      </c>
      <c r="G155" s="50" t="n">
        <f aca="false">H155+I155</f>
        <v>0</v>
      </c>
      <c r="H155" s="41" t="n">
        <f aca="false">H158</f>
        <v>0</v>
      </c>
      <c r="I155" s="41" t="n">
        <f aca="false">I156</f>
        <v>0</v>
      </c>
      <c r="J155" s="50" t="n">
        <f aca="false">K155+L155</f>
        <v>0</v>
      </c>
      <c r="K155" s="41" t="n">
        <f aca="false">K158</f>
        <v>0</v>
      </c>
      <c r="L155" s="42" t="n">
        <f aca="false">L156</f>
        <v>0</v>
      </c>
      <c r="M155" s="32" t="e">
        <f aca="false">J155/G155*100</f>
        <v>#DIV/0!</v>
      </c>
      <c r="N155" s="33" t="n">
        <f aca="false">G155-J155</f>
        <v>0</v>
      </c>
    </row>
    <row r="156" s="70" customFormat="true" ht="60" hidden="true" customHeight="true" outlineLevel="0" collapsed="false">
      <c r="A156" s="52" t="s">
        <v>146</v>
      </c>
      <c r="B156" s="47" t="n">
        <v>985</v>
      </c>
      <c r="C156" s="48" t="s">
        <v>25</v>
      </c>
      <c r="D156" s="48" t="s">
        <v>74</v>
      </c>
      <c r="E156" s="48" t="s">
        <v>147</v>
      </c>
      <c r="F156" s="48" t="s">
        <v>23</v>
      </c>
      <c r="G156" s="50" t="n">
        <f aca="false">H156+I156</f>
        <v>0</v>
      </c>
      <c r="H156" s="41" t="n">
        <f aca="false">H157</f>
        <v>0</v>
      </c>
      <c r="I156" s="41" t="n">
        <f aca="false">I157</f>
        <v>0</v>
      </c>
      <c r="J156" s="50" t="n">
        <f aca="false">K156+L156</f>
        <v>0</v>
      </c>
      <c r="K156" s="41" t="n">
        <f aca="false">K157</f>
        <v>0</v>
      </c>
      <c r="L156" s="42" t="n">
        <f aca="false">L157</f>
        <v>0</v>
      </c>
      <c r="M156" s="32" t="e">
        <f aca="false">J156/G156*100</f>
        <v>#DIV/0!</v>
      </c>
      <c r="N156" s="33" t="n">
        <f aca="false">G156-J156</f>
        <v>0</v>
      </c>
    </row>
    <row r="157" s="70" customFormat="true" ht="64.9" hidden="true" customHeight="true" outlineLevel="0" collapsed="false">
      <c r="A157" s="52" t="s">
        <v>148</v>
      </c>
      <c r="B157" s="72" t="n">
        <v>985</v>
      </c>
      <c r="C157" s="48" t="s">
        <v>25</v>
      </c>
      <c r="D157" s="48" t="s">
        <v>74</v>
      </c>
      <c r="E157" s="48" t="s">
        <v>147</v>
      </c>
      <c r="F157" s="48" t="s">
        <v>149</v>
      </c>
      <c r="G157" s="50" t="n">
        <f aca="false">H157+I157</f>
        <v>0</v>
      </c>
      <c r="H157" s="41" t="n">
        <v>0</v>
      </c>
      <c r="I157" s="41" t="n">
        <v>0</v>
      </c>
      <c r="J157" s="50" t="n">
        <f aca="false">K157+L157</f>
        <v>0</v>
      </c>
      <c r="K157" s="41" t="n">
        <v>0</v>
      </c>
      <c r="L157" s="42" t="n">
        <v>0</v>
      </c>
      <c r="M157" s="32" t="e">
        <f aca="false">J157/G157*100</f>
        <v>#DIV/0!</v>
      </c>
      <c r="N157" s="33" t="n">
        <f aca="false">G157-J157</f>
        <v>0</v>
      </c>
    </row>
    <row r="158" s="70" customFormat="true" ht="45" hidden="true" customHeight="false" outlineLevel="0" collapsed="false">
      <c r="A158" s="52" t="s">
        <v>150</v>
      </c>
      <c r="B158" s="47" t="n">
        <v>985</v>
      </c>
      <c r="C158" s="48" t="s">
        <v>25</v>
      </c>
      <c r="D158" s="48" t="s">
        <v>74</v>
      </c>
      <c r="E158" s="48" t="s">
        <v>151</v>
      </c>
      <c r="F158" s="48" t="s">
        <v>23</v>
      </c>
      <c r="G158" s="50" t="n">
        <f aca="false">H158+I158</f>
        <v>0</v>
      </c>
      <c r="H158" s="41" t="n">
        <f aca="false">H159</f>
        <v>0</v>
      </c>
      <c r="I158" s="41" t="n">
        <f aca="false">I159</f>
        <v>0</v>
      </c>
      <c r="J158" s="50" t="n">
        <f aca="false">K158+L158</f>
        <v>0</v>
      </c>
      <c r="K158" s="41" t="n">
        <f aca="false">K159</f>
        <v>0</v>
      </c>
      <c r="L158" s="42" t="n">
        <f aca="false">L159</f>
        <v>0</v>
      </c>
      <c r="M158" s="32" t="e">
        <f aca="false">J158/G158*100</f>
        <v>#DIV/0!</v>
      </c>
      <c r="N158" s="33" t="n">
        <f aca="false">G158-J158</f>
        <v>0</v>
      </c>
    </row>
    <row r="159" s="70" customFormat="true" ht="45" hidden="true" customHeight="false" outlineLevel="0" collapsed="false">
      <c r="A159" s="52" t="s">
        <v>152</v>
      </c>
      <c r="B159" s="47" t="n">
        <v>985</v>
      </c>
      <c r="C159" s="48" t="s">
        <v>25</v>
      </c>
      <c r="D159" s="48" t="s">
        <v>74</v>
      </c>
      <c r="E159" s="48" t="s">
        <v>151</v>
      </c>
      <c r="F159" s="48" t="s">
        <v>153</v>
      </c>
      <c r="G159" s="50" t="n">
        <f aca="false">H159+I159</f>
        <v>0</v>
      </c>
      <c r="H159" s="41" t="n">
        <f aca="false">H160</f>
        <v>0</v>
      </c>
      <c r="I159" s="41" t="n">
        <f aca="false">I160</f>
        <v>0</v>
      </c>
      <c r="J159" s="50" t="n">
        <f aca="false">K159+L159</f>
        <v>0</v>
      </c>
      <c r="K159" s="41" t="n">
        <f aca="false">K160</f>
        <v>0</v>
      </c>
      <c r="L159" s="42" t="n">
        <f aca="false">L160</f>
        <v>0</v>
      </c>
      <c r="M159" s="32" t="e">
        <f aca="false">J159/G159*100</f>
        <v>#DIV/0!</v>
      </c>
      <c r="N159" s="33" t="n">
        <f aca="false">G159-J159</f>
        <v>0</v>
      </c>
    </row>
    <row r="160" s="70" customFormat="true" ht="60" hidden="true" customHeight="false" outlineLevel="0" collapsed="false">
      <c r="A160" s="52" t="s">
        <v>148</v>
      </c>
      <c r="B160" s="47" t="n">
        <v>985</v>
      </c>
      <c r="C160" s="48" t="s">
        <v>25</v>
      </c>
      <c r="D160" s="48" t="s">
        <v>74</v>
      </c>
      <c r="E160" s="48" t="s">
        <v>151</v>
      </c>
      <c r="F160" s="48" t="s">
        <v>149</v>
      </c>
      <c r="G160" s="50" t="n">
        <f aca="false">H160+I160</f>
        <v>0</v>
      </c>
      <c r="H160" s="41" t="n">
        <v>0</v>
      </c>
      <c r="I160" s="41" t="n">
        <v>0</v>
      </c>
      <c r="J160" s="50" t="n">
        <f aca="false">K160+L160</f>
        <v>0</v>
      </c>
      <c r="K160" s="41" t="n">
        <v>0</v>
      </c>
      <c r="L160" s="42" t="n">
        <v>0</v>
      </c>
      <c r="M160" s="32" t="e">
        <f aca="false">J160/G160*100</f>
        <v>#DIV/0!</v>
      </c>
      <c r="N160" s="33" t="n">
        <f aca="false">G160-J160</f>
        <v>0</v>
      </c>
    </row>
    <row r="161" s="70" customFormat="true" ht="108" hidden="false" customHeight="true" outlineLevel="0" collapsed="false">
      <c r="A161" s="73" t="s">
        <v>154</v>
      </c>
      <c r="B161" s="38" t="n">
        <v>985</v>
      </c>
      <c r="C161" s="39" t="s">
        <v>25</v>
      </c>
      <c r="D161" s="39" t="s">
        <v>74</v>
      </c>
      <c r="E161" s="39" t="s">
        <v>155</v>
      </c>
      <c r="F161" s="39" t="s">
        <v>23</v>
      </c>
      <c r="G161" s="40" t="n">
        <f aca="false">H161+I161</f>
        <v>19916.34</v>
      </c>
      <c r="H161" s="41" t="n">
        <f aca="false">H162</f>
        <v>19916.34</v>
      </c>
      <c r="I161" s="41" t="n">
        <f aca="false">I162</f>
        <v>0</v>
      </c>
      <c r="J161" s="40" t="n">
        <f aca="false">K161+L161</f>
        <v>0</v>
      </c>
      <c r="K161" s="41" t="n">
        <f aca="false">K162</f>
        <v>0</v>
      </c>
      <c r="L161" s="42" t="n">
        <f aca="false">L162</f>
        <v>0</v>
      </c>
      <c r="M161" s="32" t="n">
        <f aca="false">J161/G161*100</f>
        <v>0</v>
      </c>
      <c r="N161" s="33" t="n">
        <f aca="false">G161-J161</f>
        <v>19916.34</v>
      </c>
    </row>
    <row r="162" s="70" customFormat="true" ht="105" hidden="false" customHeight="false" outlineLevel="0" collapsed="false">
      <c r="A162" s="74" t="s">
        <v>156</v>
      </c>
      <c r="B162" s="38" t="n">
        <v>985</v>
      </c>
      <c r="C162" s="39" t="s">
        <v>25</v>
      </c>
      <c r="D162" s="39" t="s">
        <v>74</v>
      </c>
      <c r="E162" s="39" t="s">
        <v>157</v>
      </c>
      <c r="F162" s="39" t="s">
        <v>23</v>
      </c>
      <c r="G162" s="40" t="n">
        <f aca="false">H162+I162</f>
        <v>19916.34</v>
      </c>
      <c r="H162" s="41" t="n">
        <f aca="false">H163</f>
        <v>19916.34</v>
      </c>
      <c r="I162" s="41" t="n">
        <f aca="false">I163</f>
        <v>0</v>
      </c>
      <c r="J162" s="40" t="n">
        <f aca="false">K162+L162</f>
        <v>0</v>
      </c>
      <c r="K162" s="41" t="n">
        <f aca="false">K163</f>
        <v>0</v>
      </c>
      <c r="L162" s="42" t="n">
        <f aca="false">L163</f>
        <v>0</v>
      </c>
      <c r="M162" s="32" t="n">
        <f aca="false">J162/G162*100</f>
        <v>0</v>
      </c>
      <c r="N162" s="33" t="n">
        <f aca="false">G162-J162</f>
        <v>19916.34</v>
      </c>
    </row>
    <row r="163" s="70" customFormat="true" ht="30" hidden="false" customHeight="false" outlineLevel="0" collapsed="false">
      <c r="A163" s="60" t="s">
        <v>45</v>
      </c>
      <c r="B163" s="38" t="n">
        <v>985</v>
      </c>
      <c r="C163" s="39" t="s">
        <v>25</v>
      </c>
      <c r="D163" s="39" t="s">
        <v>74</v>
      </c>
      <c r="E163" s="39" t="s">
        <v>157</v>
      </c>
      <c r="F163" s="39" t="s">
        <v>46</v>
      </c>
      <c r="G163" s="40" t="n">
        <f aca="false">H163+I163</f>
        <v>19916.34</v>
      </c>
      <c r="H163" s="41" t="n">
        <f aca="false">H164</f>
        <v>19916.34</v>
      </c>
      <c r="I163" s="41" t="n">
        <f aca="false">I164</f>
        <v>0</v>
      </c>
      <c r="J163" s="40" t="n">
        <f aca="false">K163+L163</f>
        <v>0</v>
      </c>
      <c r="K163" s="41" t="n">
        <f aca="false">K164</f>
        <v>0</v>
      </c>
      <c r="L163" s="42" t="n">
        <f aca="false">L164</f>
        <v>0</v>
      </c>
      <c r="M163" s="32" t="n">
        <f aca="false">J163/G163*100</f>
        <v>0</v>
      </c>
      <c r="N163" s="33" t="n">
        <f aca="false">G163-J163</f>
        <v>19916.34</v>
      </c>
    </row>
    <row r="164" s="70" customFormat="true" ht="15" hidden="false" customHeight="false" outlineLevel="0" collapsed="false">
      <c r="A164" s="59" t="s">
        <v>158</v>
      </c>
      <c r="B164" s="55" t="n">
        <v>985</v>
      </c>
      <c r="C164" s="53" t="s">
        <v>25</v>
      </c>
      <c r="D164" s="53" t="s">
        <v>74</v>
      </c>
      <c r="E164" s="53" t="s">
        <v>157</v>
      </c>
      <c r="F164" s="53" t="s">
        <v>159</v>
      </c>
      <c r="G164" s="44" t="n">
        <f aca="false">H164+I164</f>
        <v>19916.34</v>
      </c>
      <c r="H164" s="41" t="n">
        <v>19916.34</v>
      </c>
      <c r="I164" s="41" t="n">
        <v>0</v>
      </c>
      <c r="J164" s="44" t="n">
        <f aca="false">K164+L164</f>
        <v>0</v>
      </c>
      <c r="K164" s="41" t="n">
        <v>0</v>
      </c>
      <c r="L164" s="42" t="n">
        <v>0</v>
      </c>
      <c r="M164" s="32" t="n">
        <f aca="false">J164/G164*100</f>
        <v>0</v>
      </c>
      <c r="N164" s="33" t="n">
        <f aca="false">G164-J164</f>
        <v>19916.34</v>
      </c>
    </row>
    <row r="165" s="34" customFormat="true" ht="15" hidden="false" customHeight="false" outlineLevel="0" collapsed="false">
      <c r="A165" s="37" t="s">
        <v>160</v>
      </c>
      <c r="B165" s="38" t="n">
        <v>985</v>
      </c>
      <c r="C165" s="39" t="s">
        <v>27</v>
      </c>
      <c r="D165" s="39" t="s">
        <v>21</v>
      </c>
      <c r="E165" s="75" t="s">
        <v>22</v>
      </c>
      <c r="F165" s="39" t="s">
        <v>23</v>
      </c>
      <c r="G165" s="40" t="n">
        <f aca="false">H165+I165</f>
        <v>306000</v>
      </c>
      <c r="H165" s="41" t="n">
        <f aca="false">H166</f>
        <v>306000</v>
      </c>
      <c r="I165" s="41" t="n">
        <f aca="false">I166</f>
        <v>0</v>
      </c>
      <c r="J165" s="40" t="n">
        <f aca="false">K165+L165</f>
        <v>305633</v>
      </c>
      <c r="K165" s="41" t="n">
        <f aca="false">K166</f>
        <v>305633</v>
      </c>
      <c r="L165" s="42" t="n">
        <f aca="false">L166</f>
        <v>0</v>
      </c>
      <c r="M165" s="32" t="n">
        <f aca="false">J165/G165*100</f>
        <v>99.8800653594771</v>
      </c>
      <c r="N165" s="33" t="n">
        <f aca="false">G165-J165</f>
        <v>367</v>
      </c>
    </row>
    <row r="166" s="34" customFormat="true" ht="15" hidden="false" customHeight="false" outlineLevel="0" collapsed="false">
      <c r="A166" s="76" t="s">
        <v>161</v>
      </c>
      <c r="B166" s="39" t="s">
        <v>104</v>
      </c>
      <c r="C166" s="39" t="s">
        <v>27</v>
      </c>
      <c r="D166" s="39" t="s">
        <v>39</v>
      </c>
      <c r="E166" s="39" t="s">
        <v>22</v>
      </c>
      <c r="F166" s="39" t="s">
        <v>23</v>
      </c>
      <c r="G166" s="40" t="n">
        <f aca="false">H166+I166</f>
        <v>306000</v>
      </c>
      <c r="H166" s="41" t="n">
        <f aca="false">H167</f>
        <v>306000</v>
      </c>
      <c r="I166" s="41" t="n">
        <f aca="false">I167</f>
        <v>0</v>
      </c>
      <c r="J166" s="40" t="n">
        <f aca="false">K166+L166</f>
        <v>305633</v>
      </c>
      <c r="K166" s="41" t="n">
        <f aca="false">K167</f>
        <v>305633</v>
      </c>
      <c r="L166" s="42" t="n">
        <f aca="false">L167</f>
        <v>0</v>
      </c>
      <c r="M166" s="32" t="n">
        <f aca="false">J166/G166*100</f>
        <v>99.8800653594771</v>
      </c>
      <c r="N166" s="33" t="n">
        <f aca="false">G166-J166</f>
        <v>367</v>
      </c>
    </row>
    <row r="167" s="34" customFormat="true" ht="30" hidden="false" customHeight="false" outlineLevel="0" collapsed="false">
      <c r="A167" s="37" t="s">
        <v>28</v>
      </c>
      <c r="B167" s="39" t="s">
        <v>104</v>
      </c>
      <c r="C167" s="39" t="s">
        <v>27</v>
      </c>
      <c r="D167" s="39" t="s">
        <v>39</v>
      </c>
      <c r="E167" s="39" t="s">
        <v>29</v>
      </c>
      <c r="F167" s="39" t="s">
        <v>23</v>
      </c>
      <c r="G167" s="40" t="n">
        <f aca="false">H167+I167</f>
        <v>306000</v>
      </c>
      <c r="H167" s="41" t="n">
        <f aca="false">H168</f>
        <v>306000</v>
      </c>
      <c r="I167" s="41" t="n">
        <f aca="false">I168</f>
        <v>0</v>
      </c>
      <c r="J167" s="40" t="n">
        <f aca="false">K167+L167</f>
        <v>305633</v>
      </c>
      <c r="K167" s="41" t="n">
        <f aca="false">K168</f>
        <v>305633</v>
      </c>
      <c r="L167" s="42" t="n">
        <f aca="false">L168</f>
        <v>0</v>
      </c>
      <c r="M167" s="32" t="n">
        <f aca="false">J167/G167*100</f>
        <v>99.8800653594771</v>
      </c>
      <c r="N167" s="33" t="n">
        <f aca="false">G167-J167</f>
        <v>367</v>
      </c>
    </row>
    <row r="168" s="34" customFormat="true" ht="30" hidden="false" customHeight="false" outlineLevel="0" collapsed="false">
      <c r="A168" s="37" t="s">
        <v>30</v>
      </c>
      <c r="B168" s="39" t="s">
        <v>104</v>
      </c>
      <c r="C168" s="39" t="s">
        <v>27</v>
      </c>
      <c r="D168" s="39" t="s">
        <v>39</v>
      </c>
      <c r="E168" s="39" t="s">
        <v>31</v>
      </c>
      <c r="F168" s="39" t="s">
        <v>23</v>
      </c>
      <c r="G168" s="40" t="n">
        <f aca="false">H168+I168</f>
        <v>306000</v>
      </c>
      <c r="H168" s="41" t="n">
        <f aca="false">H169</f>
        <v>306000</v>
      </c>
      <c r="I168" s="41" t="n">
        <f aca="false">I169</f>
        <v>0</v>
      </c>
      <c r="J168" s="40" t="n">
        <f aca="false">K168+L168</f>
        <v>305633</v>
      </c>
      <c r="K168" s="41" t="n">
        <f aca="false">K169</f>
        <v>305633</v>
      </c>
      <c r="L168" s="42" t="n">
        <f aca="false">L169</f>
        <v>0</v>
      </c>
      <c r="M168" s="32" t="n">
        <f aca="false">J168/G168*100</f>
        <v>99.8800653594771</v>
      </c>
      <c r="N168" s="33" t="n">
        <f aca="false">G168-J168</f>
        <v>367</v>
      </c>
    </row>
    <row r="169" s="34" customFormat="true" ht="30" hidden="false" customHeight="false" outlineLevel="0" collapsed="false">
      <c r="A169" s="37" t="s">
        <v>162</v>
      </c>
      <c r="B169" s="39" t="s">
        <v>104</v>
      </c>
      <c r="C169" s="39" t="s">
        <v>27</v>
      </c>
      <c r="D169" s="39" t="s">
        <v>39</v>
      </c>
      <c r="E169" s="39" t="s">
        <v>163</v>
      </c>
      <c r="F169" s="39" t="s">
        <v>23</v>
      </c>
      <c r="G169" s="40" t="n">
        <f aca="false">H169+I169</f>
        <v>306000</v>
      </c>
      <c r="H169" s="41" t="n">
        <f aca="false">H171</f>
        <v>306000</v>
      </c>
      <c r="I169" s="41" t="n">
        <f aca="false">I171</f>
        <v>0</v>
      </c>
      <c r="J169" s="40" t="n">
        <f aca="false">K169+L169</f>
        <v>305633</v>
      </c>
      <c r="K169" s="41" t="n">
        <f aca="false">K171</f>
        <v>305633</v>
      </c>
      <c r="L169" s="42" t="n">
        <f aca="false">L171</f>
        <v>0</v>
      </c>
      <c r="M169" s="32" t="n">
        <f aca="false">J169/G169*100</f>
        <v>99.8800653594771</v>
      </c>
      <c r="N169" s="33" t="n">
        <f aca="false">G169-J169</f>
        <v>367</v>
      </c>
    </row>
    <row r="170" s="34" customFormat="true" ht="30" hidden="false" customHeight="false" outlineLevel="0" collapsed="false">
      <c r="A170" s="37" t="s">
        <v>41</v>
      </c>
      <c r="B170" s="39" t="s">
        <v>104</v>
      </c>
      <c r="C170" s="39" t="s">
        <v>27</v>
      </c>
      <c r="D170" s="39" t="s">
        <v>39</v>
      </c>
      <c r="E170" s="39" t="s">
        <v>163</v>
      </c>
      <c r="F170" s="39" t="s">
        <v>42</v>
      </c>
      <c r="G170" s="40" t="n">
        <f aca="false">H170+I170</f>
        <v>306000</v>
      </c>
      <c r="H170" s="41" t="n">
        <f aca="false">H171</f>
        <v>306000</v>
      </c>
      <c r="I170" s="41" t="n">
        <f aca="false">I171</f>
        <v>0</v>
      </c>
      <c r="J170" s="40" t="n">
        <f aca="false">K170+L170</f>
        <v>305633</v>
      </c>
      <c r="K170" s="41" t="n">
        <f aca="false">K171</f>
        <v>305633</v>
      </c>
      <c r="L170" s="42" t="n">
        <f aca="false">L171</f>
        <v>0</v>
      </c>
      <c r="M170" s="32" t="n">
        <f aca="false">J170/G170*100</f>
        <v>99.8800653594771</v>
      </c>
      <c r="N170" s="33" t="n">
        <f aca="false">G170-J170</f>
        <v>367</v>
      </c>
    </row>
    <row r="171" s="34" customFormat="true" ht="45" hidden="false" customHeight="false" outlineLevel="0" collapsed="false">
      <c r="A171" s="45" t="s">
        <v>43</v>
      </c>
      <c r="B171" s="39" t="s">
        <v>104</v>
      </c>
      <c r="C171" s="39" t="s">
        <v>27</v>
      </c>
      <c r="D171" s="39" t="s">
        <v>39</v>
      </c>
      <c r="E171" s="39" t="s">
        <v>163</v>
      </c>
      <c r="F171" s="39" t="s">
        <v>44</v>
      </c>
      <c r="G171" s="40" t="n">
        <f aca="false">H171+I171</f>
        <v>306000</v>
      </c>
      <c r="H171" s="41" t="n">
        <v>306000</v>
      </c>
      <c r="I171" s="41" t="n">
        <v>0</v>
      </c>
      <c r="J171" s="40" t="n">
        <f aca="false">K171+L171</f>
        <v>305633</v>
      </c>
      <c r="K171" s="41" t="n">
        <v>305633</v>
      </c>
      <c r="L171" s="42" t="n">
        <v>0</v>
      </c>
      <c r="M171" s="32" t="n">
        <f aca="false">J171/G171*100</f>
        <v>99.8800653594771</v>
      </c>
      <c r="N171" s="33" t="n">
        <f aca="false">G171-J171</f>
        <v>367</v>
      </c>
    </row>
    <row r="172" s="34" customFormat="true" ht="30" hidden="true" customHeight="false" outlineLevel="0" collapsed="false">
      <c r="A172" s="46" t="s">
        <v>164</v>
      </c>
      <c r="B172" s="47" t="n">
        <v>985</v>
      </c>
      <c r="C172" s="48" t="s">
        <v>165</v>
      </c>
      <c r="D172" s="48" t="s">
        <v>21</v>
      </c>
      <c r="E172" s="48" t="s">
        <v>22</v>
      </c>
      <c r="F172" s="48" t="s">
        <v>23</v>
      </c>
      <c r="G172" s="50" t="n">
        <f aca="false">H172+I172</f>
        <v>0</v>
      </c>
      <c r="H172" s="41" t="n">
        <f aca="false">H174</f>
        <v>0</v>
      </c>
      <c r="I172" s="41" t="n">
        <f aca="false">I173</f>
        <v>0</v>
      </c>
      <c r="J172" s="50" t="n">
        <f aca="false">K172+L172</f>
        <v>0</v>
      </c>
      <c r="K172" s="41" t="n">
        <f aca="false">K174</f>
        <v>0</v>
      </c>
      <c r="L172" s="42" t="n">
        <f aca="false">L173</f>
        <v>0</v>
      </c>
      <c r="M172" s="32" t="e">
        <f aca="false">J172/G172*100</f>
        <v>#DIV/0!</v>
      </c>
      <c r="N172" s="33" t="n">
        <f aca="false">G172-J172</f>
        <v>0</v>
      </c>
    </row>
    <row r="173" s="34" customFormat="true" ht="23.25" hidden="true" customHeight="true" outlineLevel="0" collapsed="false">
      <c r="A173" s="46" t="s">
        <v>166</v>
      </c>
      <c r="B173" s="47" t="n">
        <v>985</v>
      </c>
      <c r="C173" s="48" t="s">
        <v>165</v>
      </c>
      <c r="D173" s="48" t="s">
        <v>167</v>
      </c>
      <c r="E173" s="48" t="s">
        <v>22</v>
      </c>
      <c r="F173" s="48" t="s">
        <v>23</v>
      </c>
      <c r="G173" s="50" t="n">
        <f aca="false">H173+I173</f>
        <v>0</v>
      </c>
      <c r="H173" s="41" t="n">
        <f aca="false">H174</f>
        <v>0</v>
      </c>
      <c r="I173" s="41" t="n">
        <f aca="false">I177</f>
        <v>0</v>
      </c>
      <c r="J173" s="50" t="n">
        <f aca="false">K173+L173</f>
        <v>0</v>
      </c>
      <c r="K173" s="41" t="n">
        <f aca="false">K174</f>
        <v>0</v>
      </c>
      <c r="L173" s="42" t="n">
        <f aca="false">L177</f>
        <v>0</v>
      </c>
      <c r="M173" s="32" t="e">
        <f aca="false">J173/G173*100</f>
        <v>#DIV/0!</v>
      </c>
      <c r="N173" s="33" t="n">
        <f aca="false">G173-J173</f>
        <v>0</v>
      </c>
    </row>
    <row r="174" s="34" customFormat="true" ht="36" hidden="true" customHeight="true" outlineLevel="0" collapsed="false">
      <c r="A174" s="52" t="s">
        <v>81</v>
      </c>
      <c r="B174" s="47" t="n">
        <v>985</v>
      </c>
      <c r="C174" s="48" t="s">
        <v>165</v>
      </c>
      <c r="D174" s="48" t="s">
        <v>167</v>
      </c>
      <c r="E174" s="48" t="s">
        <v>82</v>
      </c>
      <c r="F174" s="48" t="s">
        <v>23</v>
      </c>
      <c r="G174" s="50" t="n">
        <f aca="false">H174+I174</f>
        <v>0</v>
      </c>
      <c r="H174" s="41" t="n">
        <f aca="false">H175</f>
        <v>0</v>
      </c>
      <c r="I174" s="41" t="n">
        <v>0</v>
      </c>
      <c r="J174" s="50" t="n">
        <f aca="false">K174+L174</f>
        <v>0</v>
      </c>
      <c r="K174" s="41" t="n">
        <f aca="false">K175</f>
        <v>0</v>
      </c>
      <c r="L174" s="42" t="n">
        <v>0</v>
      </c>
      <c r="M174" s="32" t="e">
        <f aca="false">J174/G174*100</f>
        <v>#DIV/0!</v>
      </c>
      <c r="N174" s="33" t="n">
        <f aca="false">G174-J174</f>
        <v>0</v>
      </c>
    </row>
    <row r="175" s="34" customFormat="true" ht="30.6" hidden="true" customHeight="true" outlineLevel="0" collapsed="false">
      <c r="A175" s="46" t="s">
        <v>41</v>
      </c>
      <c r="B175" s="47" t="n">
        <v>985</v>
      </c>
      <c r="C175" s="48" t="s">
        <v>165</v>
      </c>
      <c r="D175" s="48" t="s">
        <v>167</v>
      </c>
      <c r="E175" s="48" t="s">
        <v>82</v>
      </c>
      <c r="F175" s="48" t="s">
        <v>42</v>
      </c>
      <c r="G175" s="50" t="n">
        <f aca="false">H175+I175</f>
        <v>0</v>
      </c>
      <c r="H175" s="41" t="n">
        <f aca="false">H176</f>
        <v>0</v>
      </c>
      <c r="I175" s="41" t="n">
        <v>0</v>
      </c>
      <c r="J175" s="50" t="n">
        <f aca="false">K175+L175</f>
        <v>0</v>
      </c>
      <c r="K175" s="41" t="n">
        <f aca="false">K176</f>
        <v>0</v>
      </c>
      <c r="L175" s="42" t="n">
        <v>0</v>
      </c>
      <c r="M175" s="32" t="e">
        <f aca="false">J175/G175*100</f>
        <v>#DIV/0!</v>
      </c>
      <c r="N175" s="33" t="n">
        <f aca="false">G175-J175</f>
        <v>0</v>
      </c>
    </row>
    <row r="176" s="34" customFormat="true" ht="25.9" hidden="true" customHeight="true" outlineLevel="0" collapsed="false">
      <c r="A176" s="52" t="s">
        <v>43</v>
      </c>
      <c r="B176" s="47" t="n">
        <v>985</v>
      </c>
      <c r="C176" s="48" t="s">
        <v>165</v>
      </c>
      <c r="D176" s="48" t="s">
        <v>167</v>
      </c>
      <c r="E176" s="48" t="s">
        <v>82</v>
      </c>
      <c r="F176" s="48" t="s">
        <v>44</v>
      </c>
      <c r="G176" s="50" t="n">
        <f aca="false">H176+I176</f>
        <v>0</v>
      </c>
      <c r="H176" s="41" t="n">
        <v>0</v>
      </c>
      <c r="I176" s="41" t="n">
        <v>0</v>
      </c>
      <c r="J176" s="50" t="n">
        <f aca="false">K176+L176</f>
        <v>0</v>
      </c>
      <c r="K176" s="41" t="n">
        <v>0</v>
      </c>
      <c r="L176" s="42" t="n">
        <v>0</v>
      </c>
      <c r="M176" s="32" t="e">
        <f aca="false">J176/G176*100</f>
        <v>#DIV/0!</v>
      </c>
      <c r="N176" s="33" t="n">
        <f aca="false">G176-J176</f>
        <v>0</v>
      </c>
    </row>
    <row r="177" s="34" customFormat="true" ht="40.9" hidden="true" customHeight="true" outlineLevel="0" collapsed="false">
      <c r="A177" s="52" t="s">
        <v>168</v>
      </c>
      <c r="B177" s="47" t="n">
        <v>985</v>
      </c>
      <c r="C177" s="48" t="s">
        <v>165</v>
      </c>
      <c r="D177" s="48" t="s">
        <v>167</v>
      </c>
      <c r="E177" s="48" t="s">
        <v>169</v>
      </c>
      <c r="F177" s="48" t="s">
        <v>23</v>
      </c>
      <c r="G177" s="50" t="n">
        <f aca="false">H177+I177</f>
        <v>0</v>
      </c>
      <c r="H177" s="41" t="n">
        <f aca="false">H178</f>
        <v>0</v>
      </c>
      <c r="I177" s="41" t="n">
        <f aca="false">I178</f>
        <v>0</v>
      </c>
      <c r="J177" s="50" t="n">
        <f aca="false">K177+L177</f>
        <v>0</v>
      </c>
      <c r="K177" s="41" t="n">
        <f aca="false">K178</f>
        <v>0</v>
      </c>
      <c r="L177" s="42" t="n">
        <f aca="false">L178</f>
        <v>0</v>
      </c>
      <c r="M177" s="32" t="e">
        <f aca="false">J177/G177*100</f>
        <v>#DIV/0!</v>
      </c>
      <c r="N177" s="33" t="n">
        <f aca="false">G177-J177</f>
        <v>0</v>
      </c>
    </row>
    <row r="178" s="34" customFormat="true" ht="34.15" hidden="true" customHeight="true" outlineLevel="0" collapsed="false">
      <c r="A178" s="46" t="s">
        <v>41</v>
      </c>
      <c r="B178" s="47" t="n">
        <v>985</v>
      </c>
      <c r="C178" s="48" t="s">
        <v>165</v>
      </c>
      <c r="D178" s="48" t="s">
        <v>167</v>
      </c>
      <c r="E178" s="48" t="s">
        <v>169</v>
      </c>
      <c r="F178" s="48" t="s">
        <v>42</v>
      </c>
      <c r="G178" s="50" t="n">
        <f aca="false">H178+I178</f>
        <v>0</v>
      </c>
      <c r="H178" s="41" t="n">
        <f aca="false">H179</f>
        <v>0</v>
      </c>
      <c r="I178" s="41" t="n">
        <f aca="false">I179</f>
        <v>0</v>
      </c>
      <c r="J178" s="50" t="n">
        <f aca="false">K178+L178</f>
        <v>0</v>
      </c>
      <c r="K178" s="41" t="n">
        <f aca="false">K179</f>
        <v>0</v>
      </c>
      <c r="L178" s="42" t="n">
        <f aca="false">L179</f>
        <v>0</v>
      </c>
      <c r="M178" s="32" t="e">
        <f aca="false">J178/G178*100</f>
        <v>#DIV/0!</v>
      </c>
      <c r="N178" s="33" t="n">
        <f aca="false">G178-J178</f>
        <v>0</v>
      </c>
    </row>
    <row r="179" s="34" customFormat="true" ht="45.75" hidden="true" customHeight="true" outlineLevel="0" collapsed="false">
      <c r="A179" s="52" t="s">
        <v>43</v>
      </c>
      <c r="B179" s="47" t="n">
        <v>985</v>
      </c>
      <c r="C179" s="48" t="s">
        <v>165</v>
      </c>
      <c r="D179" s="48" t="s">
        <v>167</v>
      </c>
      <c r="E179" s="48" t="s">
        <v>169</v>
      </c>
      <c r="F179" s="48" t="s">
        <v>44</v>
      </c>
      <c r="G179" s="50" t="n">
        <f aca="false">H179+I179</f>
        <v>0</v>
      </c>
      <c r="H179" s="41" t="n">
        <v>0</v>
      </c>
      <c r="I179" s="41" t="n">
        <v>0</v>
      </c>
      <c r="J179" s="50" t="n">
        <f aca="false">K179+L179</f>
        <v>0</v>
      </c>
      <c r="K179" s="41" t="n">
        <v>0</v>
      </c>
      <c r="L179" s="42" t="n">
        <v>0</v>
      </c>
      <c r="M179" s="32" t="e">
        <f aca="false">J179/G179*100</f>
        <v>#DIV/0!</v>
      </c>
      <c r="N179" s="33" t="n">
        <f aca="false">G179-J179</f>
        <v>0</v>
      </c>
    </row>
    <row r="180" s="34" customFormat="true" ht="15" hidden="false" customHeight="false" outlineLevel="0" collapsed="false">
      <c r="A180" s="37" t="s">
        <v>170</v>
      </c>
      <c r="B180" s="38" t="n">
        <v>985</v>
      </c>
      <c r="C180" s="39" t="s">
        <v>39</v>
      </c>
      <c r="D180" s="39" t="s">
        <v>21</v>
      </c>
      <c r="E180" s="39" t="s">
        <v>22</v>
      </c>
      <c r="F180" s="39" t="s">
        <v>23</v>
      </c>
      <c r="G180" s="40" t="n">
        <f aca="false">H180+I180</f>
        <v>93073439.97</v>
      </c>
      <c r="H180" s="41" t="n">
        <f aca="false">H181+H193+H216+H261+H226</f>
        <v>31891353.05</v>
      </c>
      <c r="I180" s="41" t="n">
        <f aca="false">I181+I193+I261+I226+I216</f>
        <v>61182086.92</v>
      </c>
      <c r="J180" s="40" t="n">
        <f aca="false">K180+L180</f>
        <v>83618436.21</v>
      </c>
      <c r="K180" s="41" t="n">
        <f aca="false">K181+K193+K216+K261+K226</f>
        <v>29950063.15</v>
      </c>
      <c r="L180" s="42" t="n">
        <f aca="false">L181+L193+L261+L226+L216</f>
        <v>53668373.06</v>
      </c>
      <c r="M180" s="32" t="n">
        <f aca="false">J180/G180*100</f>
        <v>89.8413513425016</v>
      </c>
      <c r="N180" s="33" t="n">
        <f aca="false">G180-J180</f>
        <v>9455003.75999999</v>
      </c>
    </row>
    <row r="181" s="34" customFormat="true" ht="15" hidden="false" customHeight="false" outlineLevel="0" collapsed="false">
      <c r="A181" s="37" t="s">
        <v>171</v>
      </c>
      <c r="B181" s="38" t="n">
        <v>985</v>
      </c>
      <c r="C181" s="39" t="s">
        <v>39</v>
      </c>
      <c r="D181" s="39" t="s">
        <v>58</v>
      </c>
      <c r="E181" s="39" t="s">
        <v>22</v>
      </c>
      <c r="F181" s="39" t="s">
        <v>23</v>
      </c>
      <c r="G181" s="40" t="n">
        <f aca="false">H181+I181</f>
        <v>2102922.68</v>
      </c>
      <c r="H181" s="41" t="n">
        <f aca="false">H182</f>
        <v>0</v>
      </c>
      <c r="I181" s="41" t="n">
        <f aca="false">I182</f>
        <v>2102922.68</v>
      </c>
      <c r="J181" s="40" t="n">
        <f aca="false">K181+L181</f>
        <v>1856541.03</v>
      </c>
      <c r="K181" s="41" t="n">
        <f aca="false">K182</f>
        <v>0</v>
      </c>
      <c r="L181" s="42" t="n">
        <f aca="false">L182</f>
        <v>1856541.03</v>
      </c>
      <c r="M181" s="32" t="n">
        <f aca="false">J181/G181*100</f>
        <v>88.2838464607743</v>
      </c>
      <c r="N181" s="33" t="n">
        <f aca="false">G181-J181</f>
        <v>246381.65</v>
      </c>
    </row>
    <row r="182" s="34" customFormat="true" ht="30" hidden="false" customHeight="false" outlineLevel="0" collapsed="false">
      <c r="A182" s="37" t="s">
        <v>28</v>
      </c>
      <c r="B182" s="38" t="n">
        <v>985</v>
      </c>
      <c r="C182" s="39" t="s">
        <v>39</v>
      </c>
      <c r="D182" s="39" t="s">
        <v>58</v>
      </c>
      <c r="E182" s="39" t="s">
        <v>29</v>
      </c>
      <c r="F182" s="39" t="s">
        <v>23</v>
      </c>
      <c r="G182" s="40" t="n">
        <f aca="false">H182+I182</f>
        <v>2102922.68</v>
      </c>
      <c r="H182" s="41" t="n">
        <f aca="false">H183</f>
        <v>0</v>
      </c>
      <c r="I182" s="41" t="n">
        <f aca="false">I183</f>
        <v>2102922.68</v>
      </c>
      <c r="J182" s="40" t="n">
        <f aca="false">K182+L182</f>
        <v>1856541.03</v>
      </c>
      <c r="K182" s="41" t="n">
        <f aca="false">K183</f>
        <v>0</v>
      </c>
      <c r="L182" s="42" t="n">
        <f aca="false">L183</f>
        <v>1856541.03</v>
      </c>
      <c r="M182" s="32" t="n">
        <f aca="false">J182/G182*100</f>
        <v>88.2838464607743</v>
      </c>
      <c r="N182" s="33" t="n">
        <f aca="false">G182-J182</f>
        <v>246381.65</v>
      </c>
    </row>
    <row r="183" s="34" customFormat="true" ht="38.25" hidden="false" customHeight="true" outlineLevel="0" collapsed="false">
      <c r="A183" s="37" t="s">
        <v>30</v>
      </c>
      <c r="B183" s="38" t="n">
        <v>985</v>
      </c>
      <c r="C183" s="39" t="s">
        <v>39</v>
      </c>
      <c r="D183" s="39" t="s">
        <v>58</v>
      </c>
      <c r="E183" s="39" t="s">
        <v>31</v>
      </c>
      <c r="F183" s="39" t="s">
        <v>23</v>
      </c>
      <c r="G183" s="40" t="n">
        <f aca="false">H183+I183</f>
        <v>2102922.68</v>
      </c>
      <c r="H183" s="41" t="n">
        <f aca="false">H184+H187+H190</f>
        <v>0</v>
      </c>
      <c r="I183" s="41" t="n">
        <f aca="false">I184+I187+I190</f>
        <v>2102922.68</v>
      </c>
      <c r="J183" s="40" t="n">
        <f aca="false">K183+L183</f>
        <v>1856541.03</v>
      </c>
      <c r="K183" s="41" t="n">
        <f aca="false">K184+K187+K190</f>
        <v>0</v>
      </c>
      <c r="L183" s="42" t="n">
        <f aca="false">L184+L187+L190</f>
        <v>1856541.03</v>
      </c>
      <c r="M183" s="32" t="n">
        <f aca="false">J183/G183*100</f>
        <v>88.2838464607743</v>
      </c>
      <c r="N183" s="33" t="n">
        <f aca="false">G183-J183</f>
        <v>246381.65</v>
      </c>
    </row>
    <row r="184" s="34" customFormat="true" ht="70.9" hidden="false" customHeight="true" outlineLevel="0" collapsed="false">
      <c r="A184" s="37" t="s">
        <v>172</v>
      </c>
      <c r="B184" s="38" t="n">
        <v>985</v>
      </c>
      <c r="C184" s="39" t="s">
        <v>39</v>
      </c>
      <c r="D184" s="39" t="s">
        <v>58</v>
      </c>
      <c r="E184" s="39" t="s">
        <v>173</v>
      </c>
      <c r="F184" s="39" t="s">
        <v>23</v>
      </c>
      <c r="G184" s="40" t="n">
        <f aca="false">H184+I184</f>
        <v>2102922.68</v>
      </c>
      <c r="H184" s="41" t="n">
        <f aca="false">H185</f>
        <v>0</v>
      </c>
      <c r="I184" s="41" t="n">
        <f aca="false">I185</f>
        <v>2102922.68</v>
      </c>
      <c r="J184" s="40" t="n">
        <f aca="false">K184+L184</f>
        <v>1856541.03</v>
      </c>
      <c r="K184" s="41" t="n">
        <f aca="false">K185</f>
        <v>0</v>
      </c>
      <c r="L184" s="42" t="n">
        <f aca="false">L185</f>
        <v>1856541.03</v>
      </c>
      <c r="M184" s="32" t="n">
        <f aca="false">J184/G184*100</f>
        <v>88.2838464607743</v>
      </c>
      <c r="N184" s="33" t="n">
        <f aca="false">G184-J184</f>
        <v>246381.65</v>
      </c>
    </row>
    <row r="185" s="34" customFormat="true" ht="33.6" hidden="false" customHeight="true" outlineLevel="0" collapsed="false">
      <c r="A185" s="37" t="s">
        <v>41</v>
      </c>
      <c r="B185" s="38" t="n">
        <v>985</v>
      </c>
      <c r="C185" s="39" t="s">
        <v>39</v>
      </c>
      <c r="D185" s="39" t="s">
        <v>58</v>
      </c>
      <c r="E185" s="39" t="s">
        <v>173</v>
      </c>
      <c r="F185" s="39" t="s">
        <v>42</v>
      </c>
      <c r="G185" s="40" t="n">
        <f aca="false">H185+I185</f>
        <v>2102922.68</v>
      </c>
      <c r="H185" s="41" t="n">
        <f aca="false">H186</f>
        <v>0</v>
      </c>
      <c r="I185" s="41" t="n">
        <f aca="false">I186</f>
        <v>2102922.68</v>
      </c>
      <c r="J185" s="40" t="n">
        <f aca="false">K185+L185</f>
        <v>1856541.03</v>
      </c>
      <c r="K185" s="41" t="n">
        <f aca="false">K186</f>
        <v>0</v>
      </c>
      <c r="L185" s="42" t="n">
        <f aca="false">L186</f>
        <v>1856541.03</v>
      </c>
      <c r="M185" s="32" t="n">
        <f aca="false">J185/G185*100</f>
        <v>88.2838464607743</v>
      </c>
      <c r="N185" s="33" t="n">
        <f aca="false">G185-J185</f>
        <v>246381.65</v>
      </c>
    </row>
    <row r="186" s="34" customFormat="true" ht="38.45" hidden="false" customHeight="true" outlineLevel="0" collapsed="false">
      <c r="A186" s="37" t="s">
        <v>43</v>
      </c>
      <c r="B186" s="38" t="n">
        <v>985</v>
      </c>
      <c r="C186" s="39" t="s">
        <v>39</v>
      </c>
      <c r="D186" s="39" t="s">
        <v>58</v>
      </c>
      <c r="E186" s="39" t="s">
        <v>173</v>
      </c>
      <c r="F186" s="39" t="s">
        <v>44</v>
      </c>
      <c r="G186" s="40" t="n">
        <f aca="false">H186+I186</f>
        <v>2102922.68</v>
      </c>
      <c r="H186" s="41" t="n">
        <v>0</v>
      </c>
      <c r="I186" s="41" t="n">
        <v>2102922.68</v>
      </c>
      <c r="J186" s="40" t="n">
        <f aca="false">K186+L186</f>
        <v>1856541.03</v>
      </c>
      <c r="K186" s="41" t="n">
        <v>0</v>
      </c>
      <c r="L186" s="42" t="n">
        <v>1856541.03</v>
      </c>
      <c r="M186" s="32" t="n">
        <f aca="false">J186/G186*100</f>
        <v>88.2838464607743</v>
      </c>
      <c r="N186" s="33" t="n">
        <f aca="false">G186-J186</f>
        <v>246381.65</v>
      </c>
    </row>
    <row r="187" s="34" customFormat="true" ht="60" hidden="true" customHeight="true" outlineLevel="0" collapsed="false">
      <c r="A187" s="46" t="s">
        <v>174</v>
      </c>
      <c r="B187" s="47" t="n">
        <v>985</v>
      </c>
      <c r="C187" s="48" t="s">
        <v>39</v>
      </c>
      <c r="D187" s="48" t="s">
        <v>58</v>
      </c>
      <c r="E187" s="48" t="s">
        <v>175</v>
      </c>
      <c r="F187" s="48" t="s">
        <v>23</v>
      </c>
      <c r="G187" s="50" t="n">
        <f aca="false">H187+I187</f>
        <v>0</v>
      </c>
      <c r="H187" s="41" t="n">
        <f aca="false">H188</f>
        <v>0</v>
      </c>
      <c r="I187" s="41" t="n">
        <f aca="false">I188</f>
        <v>0</v>
      </c>
      <c r="J187" s="50" t="n">
        <f aca="false">K187+L187</f>
        <v>0</v>
      </c>
      <c r="K187" s="41" t="n">
        <f aca="false">K188</f>
        <v>0</v>
      </c>
      <c r="L187" s="42" t="n">
        <f aca="false">L188</f>
        <v>0</v>
      </c>
      <c r="M187" s="32" t="e">
        <f aca="false">J187/G187*100</f>
        <v>#DIV/0!</v>
      </c>
      <c r="N187" s="33" t="n">
        <f aca="false">G187-J187</f>
        <v>0</v>
      </c>
    </row>
    <row r="188" s="34" customFormat="true" ht="30" hidden="true" customHeight="true" outlineLevel="0" collapsed="false">
      <c r="A188" s="46" t="s">
        <v>41</v>
      </c>
      <c r="B188" s="47" t="n">
        <v>985</v>
      </c>
      <c r="C188" s="48" t="s">
        <v>39</v>
      </c>
      <c r="D188" s="48" t="s">
        <v>58</v>
      </c>
      <c r="E188" s="48" t="s">
        <v>175</v>
      </c>
      <c r="F188" s="48" t="s">
        <v>42</v>
      </c>
      <c r="G188" s="50" t="n">
        <f aca="false">H188+I188</f>
        <v>0</v>
      </c>
      <c r="H188" s="41" t="n">
        <f aca="false">H189</f>
        <v>0</v>
      </c>
      <c r="I188" s="41" t="n">
        <f aca="false">I189</f>
        <v>0</v>
      </c>
      <c r="J188" s="50" t="n">
        <f aca="false">K188+L188</f>
        <v>0</v>
      </c>
      <c r="K188" s="41" t="n">
        <f aca="false">K189</f>
        <v>0</v>
      </c>
      <c r="L188" s="42" t="n">
        <f aca="false">L189</f>
        <v>0</v>
      </c>
      <c r="M188" s="32" t="e">
        <f aca="false">J188/G188*100</f>
        <v>#DIV/0!</v>
      </c>
      <c r="N188" s="33" t="n">
        <f aca="false">G188-J188</f>
        <v>0</v>
      </c>
    </row>
    <row r="189" s="34" customFormat="true" ht="37.5" hidden="true" customHeight="true" outlineLevel="0" collapsed="false">
      <c r="A189" s="46" t="s">
        <v>43</v>
      </c>
      <c r="B189" s="47" t="n">
        <v>985</v>
      </c>
      <c r="C189" s="48" t="s">
        <v>39</v>
      </c>
      <c r="D189" s="48" t="s">
        <v>58</v>
      </c>
      <c r="E189" s="48" t="s">
        <v>175</v>
      </c>
      <c r="F189" s="48" t="s">
        <v>44</v>
      </c>
      <c r="G189" s="50" t="n">
        <f aca="false">H189+I189</f>
        <v>0</v>
      </c>
      <c r="H189" s="41" t="n">
        <v>0</v>
      </c>
      <c r="I189" s="41"/>
      <c r="J189" s="50" t="n">
        <f aca="false">K189+L189</f>
        <v>0</v>
      </c>
      <c r="K189" s="41" t="n">
        <v>0</v>
      </c>
      <c r="L189" s="42"/>
      <c r="M189" s="32" t="e">
        <f aca="false">J189/G189*100</f>
        <v>#DIV/0!</v>
      </c>
      <c r="N189" s="33" t="n">
        <f aca="false">G189-J189</f>
        <v>0</v>
      </c>
    </row>
    <row r="190" s="34" customFormat="true" ht="78.75" hidden="true" customHeight="true" outlineLevel="0" collapsed="false">
      <c r="A190" s="46" t="s">
        <v>176</v>
      </c>
      <c r="B190" s="47" t="n">
        <v>985</v>
      </c>
      <c r="C190" s="48" t="s">
        <v>39</v>
      </c>
      <c r="D190" s="48" t="s">
        <v>58</v>
      </c>
      <c r="E190" s="48" t="s">
        <v>177</v>
      </c>
      <c r="F190" s="48" t="s">
        <v>23</v>
      </c>
      <c r="G190" s="50" t="n">
        <f aca="false">H190+I190</f>
        <v>0</v>
      </c>
      <c r="H190" s="41" t="n">
        <f aca="false">H191</f>
        <v>0</v>
      </c>
      <c r="I190" s="41" t="n">
        <f aca="false">I191</f>
        <v>0</v>
      </c>
      <c r="J190" s="50" t="n">
        <f aca="false">K190+L190</f>
        <v>0</v>
      </c>
      <c r="K190" s="41" t="n">
        <f aca="false">K191</f>
        <v>0</v>
      </c>
      <c r="L190" s="42" t="n">
        <f aca="false">L191</f>
        <v>0</v>
      </c>
      <c r="M190" s="32" t="e">
        <f aca="false">J190/G190*100</f>
        <v>#DIV/0!</v>
      </c>
      <c r="N190" s="33" t="n">
        <f aca="false">G190-J190</f>
        <v>0</v>
      </c>
    </row>
    <row r="191" s="34" customFormat="true" ht="28.15" hidden="true" customHeight="true" outlineLevel="0" collapsed="false">
      <c r="A191" s="46" t="s">
        <v>41</v>
      </c>
      <c r="B191" s="47" t="n">
        <v>985</v>
      </c>
      <c r="C191" s="48" t="s">
        <v>39</v>
      </c>
      <c r="D191" s="48" t="s">
        <v>58</v>
      </c>
      <c r="E191" s="48" t="s">
        <v>177</v>
      </c>
      <c r="F191" s="48" t="s">
        <v>42</v>
      </c>
      <c r="G191" s="50" t="n">
        <f aca="false">H191+I191</f>
        <v>0</v>
      </c>
      <c r="H191" s="41" t="n">
        <f aca="false">H192</f>
        <v>0</v>
      </c>
      <c r="I191" s="41" t="n">
        <f aca="false">I192</f>
        <v>0</v>
      </c>
      <c r="J191" s="50" t="n">
        <f aca="false">K191+L191</f>
        <v>0</v>
      </c>
      <c r="K191" s="41" t="n">
        <f aca="false">K192</f>
        <v>0</v>
      </c>
      <c r="L191" s="42" t="n">
        <f aca="false">L192</f>
        <v>0</v>
      </c>
      <c r="M191" s="32" t="e">
        <f aca="false">J191/G191*100</f>
        <v>#DIV/0!</v>
      </c>
      <c r="N191" s="33" t="n">
        <f aca="false">G191-J191</f>
        <v>0</v>
      </c>
    </row>
    <row r="192" s="34" customFormat="true" ht="46.5" hidden="true" customHeight="true" outlineLevel="0" collapsed="false">
      <c r="A192" s="46" t="s">
        <v>43</v>
      </c>
      <c r="B192" s="47" t="n">
        <v>985</v>
      </c>
      <c r="C192" s="48" t="s">
        <v>39</v>
      </c>
      <c r="D192" s="48" t="s">
        <v>58</v>
      </c>
      <c r="E192" s="48" t="s">
        <v>177</v>
      </c>
      <c r="F192" s="48" t="s">
        <v>44</v>
      </c>
      <c r="G192" s="50" t="n">
        <f aca="false">H192+I192</f>
        <v>0</v>
      </c>
      <c r="H192" s="41"/>
      <c r="I192" s="41" t="n">
        <v>0</v>
      </c>
      <c r="J192" s="50" t="n">
        <f aca="false">K192+L192</f>
        <v>0</v>
      </c>
      <c r="K192" s="41"/>
      <c r="L192" s="42" t="n">
        <v>0</v>
      </c>
      <c r="M192" s="32" t="e">
        <f aca="false">J192/G192*100</f>
        <v>#DIV/0!</v>
      </c>
      <c r="N192" s="33" t="n">
        <f aca="false">G192-J192</f>
        <v>0</v>
      </c>
    </row>
    <row r="193" s="70" customFormat="true" ht="15" hidden="false" customHeight="false" outlineLevel="0" collapsed="false">
      <c r="A193" s="37" t="s">
        <v>178</v>
      </c>
      <c r="B193" s="38" t="n">
        <v>985</v>
      </c>
      <c r="C193" s="39" t="s">
        <v>39</v>
      </c>
      <c r="D193" s="39" t="s">
        <v>62</v>
      </c>
      <c r="E193" s="39" t="s">
        <v>22</v>
      </c>
      <c r="F193" s="39" t="s">
        <v>23</v>
      </c>
      <c r="G193" s="40" t="n">
        <f aca="false">H193+I193</f>
        <v>38930919.15</v>
      </c>
      <c r="H193" s="41" t="n">
        <f aca="false">H194+H201</f>
        <v>1948663.25</v>
      </c>
      <c r="I193" s="41" t="n">
        <f aca="false">I201+I194</f>
        <v>36982255.9</v>
      </c>
      <c r="J193" s="40" t="n">
        <f aca="false">K193+L193</f>
        <v>33311155.98</v>
      </c>
      <c r="K193" s="41" t="n">
        <f aca="false">K194+K201</f>
        <v>1771912.29</v>
      </c>
      <c r="L193" s="42" t="n">
        <f aca="false">L201+L194</f>
        <v>31539243.69</v>
      </c>
      <c r="M193" s="32" t="n">
        <f aca="false">J193/G193*100</f>
        <v>85.5647816884385</v>
      </c>
      <c r="N193" s="33" t="n">
        <f aca="false">G193-J193</f>
        <v>5619763.17</v>
      </c>
    </row>
    <row r="194" s="70" customFormat="true" ht="90.75" hidden="false" customHeight="true" outlineLevel="0" collapsed="false">
      <c r="A194" s="26" t="s">
        <v>179</v>
      </c>
      <c r="B194" s="77" t="n">
        <v>985</v>
      </c>
      <c r="C194" s="78" t="s">
        <v>39</v>
      </c>
      <c r="D194" s="78" t="s">
        <v>62</v>
      </c>
      <c r="E194" s="78" t="s">
        <v>180</v>
      </c>
      <c r="F194" s="39" t="s">
        <v>23</v>
      </c>
      <c r="G194" s="40" t="n">
        <f aca="false">H194+I194</f>
        <v>7299.26</v>
      </c>
      <c r="H194" s="41" t="n">
        <f aca="false">H198</f>
        <v>7299.26</v>
      </c>
      <c r="I194" s="41" t="n">
        <f aca="false">I195</f>
        <v>0</v>
      </c>
      <c r="J194" s="40" t="n">
        <f aca="false">K194+L194</f>
        <v>0</v>
      </c>
      <c r="K194" s="41" t="n">
        <f aca="false">K198</f>
        <v>0</v>
      </c>
      <c r="L194" s="42" t="n">
        <f aca="false">L195</f>
        <v>0</v>
      </c>
      <c r="M194" s="32" t="n">
        <f aca="false">J194/G194*100</f>
        <v>0</v>
      </c>
      <c r="N194" s="33" t="n">
        <f aca="false">G194-J194</f>
        <v>7299.26</v>
      </c>
    </row>
    <row r="195" s="70" customFormat="true" ht="27.75" hidden="true" customHeight="true" outlineLevel="0" collapsed="false">
      <c r="A195" s="37" t="s">
        <v>181</v>
      </c>
      <c r="B195" s="77" t="n">
        <v>985</v>
      </c>
      <c r="C195" s="39" t="s">
        <v>39</v>
      </c>
      <c r="D195" s="39" t="s">
        <v>62</v>
      </c>
      <c r="E195" s="39" t="s">
        <v>182</v>
      </c>
      <c r="F195" s="39" t="s">
        <v>23</v>
      </c>
      <c r="G195" s="40" t="n">
        <f aca="false">H195+I195</f>
        <v>0</v>
      </c>
      <c r="H195" s="41" t="n">
        <f aca="false">H196</f>
        <v>0</v>
      </c>
      <c r="I195" s="41" t="n">
        <f aca="false">I196</f>
        <v>0</v>
      </c>
      <c r="J195" s="40" t="n">
        <f aca="false">K195+L195</f>
        <v>0</v>
      </c>
      <c r="K195" s="41" t="n">
        <f aca="false">K196</f>
        <v>0</v>
      </c>
      <c r="L195" s="42" t="n">
        <f aca="false">L196</f>
        <v>0</v>
      </c>
      <c r="M195" s="32" t="e">
        <f aca="false">J195/G195*100</f>
        <v>#DIV/0!</v>
      </c>
      <c r="N195" s="33" t="n">
        <f aca="false">G195-J195</f>
        <v>0</v>
      </c>
    </row>
    <row r="196" s="70" customFormat="true" ht="31.5" hidden="true" customHeight="true" outlineLevel="0" collapsed="false">
      <c r="A196" s="45" t="s">
        <v>183</v>
      </c>
      <c r="B196" s="77" t="n">
        <v>985</v>
      </c>
      <c r="C196" s="39" t="s">
        <v>39</v>
      </c>
      <c r="D196" s="39" t="s">
        <v>62</v>
      </c>
      <c r="E196" s="39" t="s">
        <v>182</v>
      </c>
      <c r="F196" s="39" t="s">
        <v>184</v>
      </c>
      <c r="G196" s="40" t="n">
        <f aca="false">H196+I196</f>
        <v>0</v>
      </c>
      <c r="H196" s="41" t="n">
        <f aca="false">H197</f>
        <v>0</v>
      </c>
      <c r="I196" s="41" t="n">
        <f aca="false">I197</f>
        <v>0</v>
      </c>
      <c r="J196" s="40" t="n">
        <f aca="false">K196+L196</f>
        <v>0</v>
      </c>
      <c r="K196" s="41" t="n">
        <f aca="false">K197</f>
        <v>0</v>
      </c>
      <c r="L196" s="42" t="n">
        <f aca="false">L197</f>
        <v>0</v>
      </c>
      <c r="M196" s="32" t="e">
        <f aca="false">J196/G196*100</f>
        <v>#DIV/0!</v>
      </c>
      <c r="N196" s="33" t="n">
        <f aca="false">G196-J196</f>
        <v>0</v>
      </c>
    </row>
    <row r="197" s="70" customFormat="true" ht="31.5" hidden="true" customHeight="true" outlineLevel="0" collapsed="false">
      <c r="A197" s="76" t="s">
        <v>185</v>
      </c>
      <c r="B197" s="77" t="n">
        <v>985</v>
      </c>
      <c r="C197" s="39" t="s">
        <v>39</v>
      </c>
      <c r="D197" s="39" t="s">
        <v>62</v>
      </c>
      <c r="E197" s="39" t="s">
        <v>182</v>
      </c>
      <c r="F197" s="39" t="s">
        <v>186</v>
      </c>
      <c r="G197" s="40" t="n">
        <f aca="false">H197+I197</f>
        <v>0</v>
      </c>
      <c r="H197" s="41" t="n">
        <v>0</v>
      </c>
      <c r="I197" s="41" t="n">
        <v>0</v>
      </c>
      <c r="J197" s="40" t="n">
        <f aca="false">K197+L197</f>
        <v>0</v>
      </c>
      <c r="K197" s="41" t="n">
        <v>0</v>
      </c>
      <c r="L197" s="42" t="n">
        <v>0</v>
      </c>
      <c r="M197" s="32" t="e">
        <f aca="false">J197/G197*100</f>
        <v>#DIV/0!</v>
      </c>
      <c r="N197" s="33" t="n">
        <f aca="false">G197-J197</f>
        <v>0</v>
      </c>
    </row>
    <row r="198" s="70" customFormat="true" ht="34.15" hidden="false" customHeight="true" outlineLevel="0" collapsed="false">
      <c r="A198" s="37" t="s">
        <v>187</v>
      </c>
      <c r="B198" s="77" t="n">
        <v>985</v>
      </c>
      <c r="C198" s="39" t="s">
        <v>39</v>
      </c>
      <c r="D198" s="39" t="s">
        <v>62</v>
      </c>
      <c r="E198" s="78" t="s">
        <v>188</v>
      </c>
      <c r="F198" s="39" t="s">
        <v>23</v>
      </c>
      <c r="G198" s="40" t="n">
        <f aca="false">H198+I198</f>
        <v>7299.26</v>
      </c>
      <c r="H198" s="41" t="n">
        <f aca="false">H199</f>
        <v>7299.26</v>
      </c>
      <c r="I198" s="41" t="n">
        <f aca="false">I199</f>
        <v>0</v>
      </c>
      <c r="J198" s="40" t="n">
        <f aca="false">K198+L198</f>
        <v>0</v>
      </c>
      <c r="K198" s="41" t="n">
        <f aca="false">K199</f>
        <v>0</v>
      </c>
      <c r="L198" s="42" t="n">
        <f aca="false">L199</f>
        <v>0</v>
      </c>
      <c r="M198" s="32" t="n">
        <f aca="false">J198/G198*100</f>
        <v>0</v>
      </c>
      <c r="N198" s="33" t="n">
        <f aca="false">G198-J198</f>
        <v>7299.26</v>
      </c>
    </row>
    <row r="199" s="70" customFormat="true" ht="31.9" hidden="false" customHeight="true" outlineLevel="0" collapsed="false">
      <c r="A199" s="45" t="s">
        <v>183</v>
      </c>
      <c r="B199" s="77" t="n">
        <v>985</v>
      </c>
      <c r="C199" s="39" t="s">
        <v>39</v>
      </c>
      <c r="D199" s="39" t="s">
        <v>62</v>
      </c>
      <c r="E199" s="78" t="s">
        <v>188</v>
      </c>
      <c r="F199" s="39" t="s">
        <v>184</v>
      </c>
      <c r="G199" s="40" t="n">
        <f aca="false">H199+I199</f>
        <v>7299.26</v>
      </c>
      <c r="H199" s="41" t="n">
        <f aca="false">H200</f>
        <v>7299.26</v>
      </c>
      <c r="I199" s="41" t="n">
        <f aca="false">I200</f>
        <v>0</v>
      </c>
      <c r="J199" s="40" t="n">
        <f aca="false">K199+L199</f>
        <v>0</v>
      </c>
      <c r="K199" s="41" t="n">
        <f aca="false">K200</f>
        <v>0</v>
      </c>
      <c r="L199" s="42" t="n">
        <f aca="false">L200</f>
        <v>0</v>
      </c>
      <c r="M199" s="32" t="n">
        <f aca="false">J199/G199*100</f>
        <v>0</v>
      </c>
      <c r="N199" s="33" t="n">
        <f aca="false">G199-J199</f>
        <v>7299.26</v>
      </c>
    </row>
    <row r="200" s="70" customFormat="true" ht="37.5" hidden="false" customHeight="true" outlineLevel="0" collapsed="false">
      <c r="A200" s="76" t="s">
        <v>185</v>
      </c>
      <c r="B200" s="77" t="n">
        <v>985</v>
      </c>
      <c r="C200" s="39" t="s">
        <v>39</v>
      </c>
      <c r="D200" s="39" t="s">
        <v>62</v>
      </c>
      <c r="E200" s="78" t="s">
        <v>188</v>
      </c>
      <c r="F200" s="39" t="s">
        <v>186</v>
      </c>
      <c r="G200" s="40" t="n">
        <f aca="false">H200+I200</f>
        <v>7299.26</v>
      </c>
      <c r="H200" s="41" t="n">
        <v>7299.26</v>
      </c>
      <c r="I200" s="41" t="n">
        <v>0</v>
      </c>
      <c r="J200" s="40" t="n">
        <f aca="false">K200+L200</f>
        <v>0</v>
      </c>
      <c r="K200" s="41" t="n">
        <v>0</v>
      </c>
      <c r="L200" s="42" t="n">
        <v>0</v>
      </c>
      <c r="M200" s="32" t="n">
        <f aca="false">J200/G200*100</f>
        <v>0</v>
      </c>
      <c r="N200" s="33" t="n">
        <f aca="false">G200-J200</f>
        <v>7299.26</v>
      </c>
    </row>
    <row r="201" s="70" customFormat="true" ht="73.15" hidden="false" customHeight="true" outlineLevel="0" collapsed="false">
      <c r="A201" s="26" t="s">
        <v>189</v>
      </c>
      <c r="B201" s="77" t="n">
        <v>985</v>
      </c>
      <c r="C201" s="39" t="s">
        <v>39</v>
      </c>
      <c r="D201" s="39" t="s">
        <v>62</v>
      </c>
      <c r="E201" s="39" t="s">
        <v>190</v>
      </c>
      <c r="F201" s="39" t="s">
        <v>23</v>
      </c>
      <c r="G201" s="40" t="n">
        <f aca="false">H201+I201</f>
        <v>38923619.89</v>
      </c>
      <c r="H201" s="41" t="n">
        <f aca="false">H202+H210</f>
        <v>1941363.99</v>
      </c>
      <c r="I201" s="41" t="n">
        <f aca="false">I213</f>
        <v>36982255.9</v>
      </c>
      <c r="J201" s="40" t="n">
        <f aca="false">K201+L201</f>
        <v>33311155.98</v>
      </c>
      <c r="K201" s="41" t="n">
        <f aca="false">K202+K210</f>
        <v>1771912.29</v>
      </c>
      <c r="L201" s="42" t="n">
        <f aca="false">L213</f>
        <v>31539243.69</v>
      </c>
      <c r="M201" s="32" t="n">
        <f aca="false">J201/G201*100</f>
        <v>85.5808274619342</v>
      </c>
      <c r="N201" s="33" t="n">
        <f aca="false">G201-J201</f>
        <v>5612463.91</v>
      </c>
    </row>
    <row r="202" s="70" customFormat="true" ht="25.9" hidden="false" customHeight="true" outlineLevel="0" collapsed="false">
      <c r="A202" s="37" t="s">
        <v>191</v>
      </c>
      <c r="B202" s="55" t="n">
        <v>985</v>
      </c>
      <c r="C202" s="78" t="s">
        <v>39</v>
      </c>
      <c r="D202" s="78" t="s">
        <v>62</v>
      </c>
      <c r="E202" s="39" t="s">
        <v>192</v>
      </c>
      <c r="F202" s="39" t="s">
        <v>23</v>
      </c>
      <c r="G202" s="40" t="n">
        <f aca="false">H202+I202</f>
        <v>1519303.99</v>
      </c>
      <c r="H202" s="41" t="n">
        <f aca="false">H203+H208</f>
        <v>1519303.99</v>
      </c>
      <c r="I202" s="41" t="n">
        <f aca="false">I203</f>
        <v>0</v>
      </c>
      <c r="J202" s="40" t="n">
        <f aca="false">K202+L202</f>
        <v>1517563.75</v>
      </c>
      <c r="K202" s="41" t="n">
        <f aca="false">K203+K208</f>
        <v>1517563.75</v>
      </c>
      <c r="L202" s="42" t="n">
        <f aca="false">L203</f>
        <v>0</v>
      </c>
      <c r="M202" s="32" t="n">
        <f aca="false">J202/G202*100</f>
        <v>99.8854580774187</v>
      </c>
      <c r="N202" s="33" t="n">
        <f aca="false">G202-J202</f>
        <v>1740.23999999999</v>
      </c>
    </row>
    <row r="203" s="70" customFormat="true" ht="30" hidden="false" customHeight="false" outlineLevel="0" collapsed="false">
      <c r="A203" s="37" t="s">
        <v>41</v>
      </c>
      <c r="B203" s="38" t="n">
        <v>985</v>
      </c>
      <c r="C203" s="78" t="s">
        <v>39</v>
      </c>
      <c r="D203" s="78" t="s">
        <v>62</v>
      </c>
      <c r="E203" s="39" t="s">
        <v>192</v>
      </c>
      <c r="F203" s="39" t="s">
        <v>42</v>
      </c>
      <c r="G203" s="40" t="n">
        <f aca="false">H203+I203</f>
        <v>1519303.99</v>
      </c>
      <c r="H203" s="41" t="n">
        <f aca="false">H204</f>
        <v>1519303.99</v>
      </c>
      <c r="I203" s="41" t="n">
        <f aca="false">I204</f>
        <v>0</v>
      </c>
      <c r="J203" s="40" t="n">
        <f aca="false">K203+L203</f>
        <v>1517563.75</v>
      </c>
      <c r="K203" s="41" t="n">
        <f aca="false">K204</f>
        <v>1517563.75</v>
      </c>
      <c r="L203" s="42" t="n">
        <f aca="false">L204</f>
        <v>0</v>
      </c>
      <c r="M203" s="32" t="n">
        <f aca="false">J203/G203*100</f>
        <v>99.8854580774187</v>
      </c>
      <c r="N203" s="33" t="n">
        <f aca="false">G203-J203</f>
        <v>1740.23999999999</v>
      </c>
    </row>
    <row r="204" s="70" customFormat="true" ht="40.5" hidden="false" customHeight="true" outlineLevel="0" collapsed="false">
      <c r="A204" s="37" t="s">
        <v>43</v>
      </c>
      <c r="B204" s="38" t="n">
        <v>985</v>
      </c>
      <c r="C204" s="78" t="s">
        <v>39</v>
      </c>
      <c r="D204" s="78" t="s">
        <v>62</v>
      </c>
      <c r="E204" s="39" t="s">
        <v>192</v>
      </c>
      <c r="F204" s="39" t="s">
        <v>44</v>
      </c>
      <c r="G204" s="40" t="n">
        <f aca="false">H204+I204</f>
        <v>1519303.99</v>
      </c>
      <c r="H204" s="41" t="n">
        <v>1519303.99</v>
      </c>
      <c r="I204" s="41" t="n">
        <v>0</v>
      </c>
      <c r="J204" s="40" t="n">
        <f aca="false">K204+L204</f>
        <v>1517563.75</v>
      </c>
      <c r="K204" s="41" t="n">
        <v>1517563.75</v>
      </c>
      <c r="L204" s="42" t="n">
        <v>0</v>
      </c>
      <c r="M204" s="32" t="n">
        <f aca="false">J204/G204*100</f>
        <v>99.8854580774187</v>
      </c>
      <c r="N204" s="33" t="n">
        <f aca="false">G204-J204</f>
        <v>1740.23999999999</v>
      </c>
    </row>
    <row r="205" s="70" customFormat="true" ht="15" hidden="true" customHeight="false" outlineLevel="0" collapsed="false">
      <c r="A205" s="79" t="s">
        <v>193</v>
      </c>
      <c r="B205" s="80" t="n">
        <v>985</v>
      </c>
      <c r="C205" s="81" t="s">
        <v>39</v>
      </c>
      <c r="D205" s="81" t="s">
        <v>62</v>
      </c>
      <c r="E205" s="81" t="s">
        <v>194</v>
      </c>
      <c r="F205" s="48" t="s">
        <v>23</v>
      </c>
      <c r="G205" s="50" t="n">
        <f aca="false">H205+I205</f>
        <v>0</v>
      </c>
      <c r="H205" s="41" t="n">
        <f aca="false">H206</f>
        <v>0</v>
      </c>
      <c r="I205" s="41" t="n">
        <f aca="false">I206</f>
        <v>0</v>
      </c>
      <c r="J205" s="50" t="n">
        <f aca="false">K205+L205</f>
        <v>0</v>
      </c>
      <c r="K205" s="41" t="n">
        <f aca="false">K206</f>
        <v>0</v>
      </c>
      <c r="L205" s="42" t="n">
        <f aca="false">L206</f>
        <v>0</v>
      </c>
      <c r="M205" s="32" t="e">
        <f aca="false">J205/G205*100</f>
        <v>#DIV/0!</v>
      </c>
      <c r="N205" s="33" t="n">
        <f aca="false">G205-J205</f>
        <v>0</v>
      </c>
    </row>
    <row r="206" s="70" customFormat="true" ht="46.5" hidden="true" customHeight="true" outlineLevel="0" collapsed="false">
      <c r="A206" s="52" t="s">
        <v>183</v>
      </c>
      <c r="B206" s="80" t="n">
        <v>985</v>
      </c>
      <c r="C206" s="81" t="s">
        <v>39</v>
      </c>
      <c r="D206" s="81" t="s">
        <v>62</v>
      </c>
      <c r="E206" s="81" t="s">
        <v>194</v>
      </c>
      <c r="F206" s="48" t="s">
        <v>184</v>
      </c>
      <c r="G206" s="50" t="n">
        <f aca="false">H206+I206</f>
        <v>0</v>
      </c>
      <c r="H206" s="41" t="n">
        <f aca="false">H207</f>
        <v>0</v>
      </c>
      <c r="I206" s="41" t="n">
        <f aca="false">I207</f>
        <v>0</v>
      </c>
      <c r="J206" s="50" t="n">
        <f aca="false">K206+L206</f>
        <v>0</v>
      </c>
      <c r="K206" s="41" t="n">
        <f aca="false">K207</f>
        <v>0</v>
      </c>
      <c r="L206" s="42" t="n">
        <f aca="false">L207</f>
        <v>0</v>
      </c>
      <c r="M206" s="32" t="e">
        <f aca="false">J206/G206*100</f>
        <v>#DIV/0!</v>
      </c>
      <c r="N206" s="33" t="n">
        <f aca="false">G206-J206</f>
        <v>0</v>
      </c>
    </row>
    <row r="207" s="70" customFormat="true" ht="30" hidden="true" customHeight="false" outlineLevel="0" collapsed="false">
      <c r="A207" s="79" t="s">
        <v>185</v>
      </c>
      <c r="B207" s="80" t="n">
        <v>985</v>
      </c>
      <c r="C207" s="81" t="s">
        <v>39</v>
      </c>
      <c r="D207" s="81" t="s">
        <v>62</v>
      </c>
      <c r="E207" s="81" t="s">
        <v>194</v>
      </c>
      <c r="F207" s="48" t="s">
        <v>186</v>
      </c>
      <c r="G207" s="50" t="n">
        <f aca="false">H207+I207</f>
        <v>0</v>
      </c>
      <c r="H207" s="41" t="n">
        <v>0</v>
      </c>
      <c r="I207" s="41" t="n">
        <v>0</v>
      </c>
      <c r="J207" s="50" t="n">
        <f aca="false">K207+L207</f>
        <v>0</v>
      </c>
      <c r="K207" s="41" t="n">
        <v>0</v>
      </c>
      <c r="L207" s="42" t="n">
        <v>0</v>
      </c>
      <c r="M207" s="32" t="e">
        <f aca="false">J207/G207*100</f>
        <v>#DIV/0!</v>
      </c>
      <c r="N207" s="33" t="n">
        <f aca="false">G207-J207</f>
        <v>0</v>
      </c>
    </row>
    <row r="208" s="70" customFormat="true" ht="30" hidden="true" customHeight="false" outlineLevel="0" collapsed="false">
      <c r="A208" s="45" t="s">
        <v>183</v>
      </c>
      <c r="B208" s="82" t="n">
        <v>985</v>
      </c>
      <c r="C208" s="56" t="s">
        <v>39</v>
      </c>
      <c r="D208" s="56" t="s">
        <v>62</v>
      </c>
      <c r="E208" s="39" t="s">
        <v>192</v>
      </c>
      <c r="F208" s="53" t="s">
        <v>184</v>
      </c>
      <c r="G208" s="44" t="n">
        <f aca="false">H208+I208</f>
        <v>0</v>
      </c>
      <c r="H208" s="41" t="n">
        <f aca="false">H209</f>
        <v>0</v>
      </c>
      <c r="I208" s="41" t="n">
        <v>0</v>
      </c>
      <c r="J208" s="44" t="n">
        <f aca="false">K208+L208</f>
        <v>0</v>
      </c>
      <c r="K208" s="41" t="n">
        <f aca="false">K209</f>
        <v>0</v>
      </c>
      <c r="L208" s="42" t="n">
        <v>0</v>
      </c>
      <c r="M208" s="32" t="e">
        <f aca="false">J208/G208*100</f>
        <v>#DIV/0!</v>
      </c>
      <c r="N208" s="33" t="n">
        <f aca="false">G208-J208</f>
        <v>0</v>
      </c>
    </row>
    <row r="209" s="70" customFormat="true" ht="34.5" hidden="true" customHeight="true" outlineLevel="0" collapsed="false">
      <c r="A209" s="76" t="s">
        <v>185</v>
      </c>
      <c r="B209" s="82" t="n">
        <v>985</v>
      </c>
      <c r="C209" s="56" t="s">
        <v>39</v>
      </c>
      <c r="D209" s="56" t="s">
        <v>62</v>
      </c>
      <c r="E209" s="39" t="s">
        <v>192</v>
      </c>
      <c r="F209" s="53" t="s">
        <v>186</v>
      </c>
      <c r="G209" s="44" t="n">
        <f aca="false">H209+I209</f>
        <v>0</v>
      </c>
      <c r="H209" s="41" t="n">
        <v>0</v>
      </c>
      <c r="I209" s="41" t="n">
        <v>0</v>
      </c>
      <c r="J209" s="44" t="n">
        <f aca="false">K209+L209</f>
        <v>0</v>
      </c>
      <c r="K209" s="41" t="n">
        <v>0</v>
      </c>
      <c r="L209" s="42" t="n">
        <v>0</v>
      </c>
      <c r="M209" s="32" t="e">
        <f aca="false">J209/G209*100</f>
        <v>#DIV/0!</v>
      </c>
      <c r="N209" s="33" t="n">
        <f aca="false">G209-J209</f>
        <v>0</v>
      </c>
    </row>
    <row r="210" s="70" customFormat="true" ht="30" hidden="false" customHeight="false" outlineLevel="0" collapsed="false">
      <c r="A210" s="76" t="s">
        <v>195</v>
      </c>
      <c r="B210" s="77" t="n">
        <v>985</v>
      </c>
      <c r="C210" s="78" t="s">
        <v>39</v>
      </c>
      <c r="D210" s="78" t="s">
        <v>62</v>
      </c>
      <c r="E210" s="78" t="s">
        <v>196</v>
      </c>
      <c r="F210" s="39" t="s">
        <v>23</v>
      </c>
      <c r="G210" s="40" t="n">
        <f aca="false">H210+I210</f>
        <v>422060</v>
      </c>
      <c r="H210" s="41" t="n">
        <f aca="false">H211</f>
        <v>422060</v>
      </c>
      <c r="I210" s="41" t="n">
        <v>0</v>
      </c>
      <c r="J210" s="40" t="n">
        <f aca="false">K210+L210</f>
        <v>254348.54</v>
      </c>
      <c r="K210" s="41" t="n">
        <f aca="false">K211</f>
        <v>254348.54</v>
      </c>
      <c r="L210" s="42" t="n">
        <v>0</v>
      </c>
      <c r="M210" s="32" t="n">
        <f aca="false">J210/G210*100</f>
        <v>60.2635975927593</v>
      </c>
      <c r="N210" s="33" t="n">
        <f aca="false">G210-J210</f>
        <v>167711.46</v>
      </c>
    </row>
    <row r="211" s="70" customFormat="true" ht="30" hidden="false" customHeight="false" outlineLevel="0" collapsed="false">
      <c r="A211" s="45" t="s">
        <v>183</v>
      </c>
      <c r="B211" s="77" t="n">
        <v>985</v>
      </c>
      <c r="C211" s="78" t="s">
        <v>39</v>
      </c>
      <c r="D211" s="78" t="s">
        <v>62</v>
      </c>
      <c r="E211" s="78" t="s">
        <v>196</v>
      </c>
      <c r="F211" s="39" t="s">
        <v>184</v>
      </c>
      <c r="G211" s="40" t="n">
        <f aca="false">H211+I211</f>
        <v>422060</v>
      </c>
      <c r="H211" s="41" t="n">
        <f aca="false">H212</f>
        <v>422060</v>
      </c>
      <c r="I211" s="41" t="n">
        <v>0</v>
      </c>
      <c r="J211" s="40" t="n">
        <f aca="false">K211+L211</f>
        <v>254348.54</v>
      </c>
      <c r="K211" s="41" t="n">
        <f aca="false">K212</f>
        <v>254348.54</v>
      </c>
      <c r="L211" s="42" t="n">
        <v>0</v>
      </c>
      <c r="M211" s="32" t="n">
        <f aca="false">J211/G211*100</f>
        <v>60.2635975927593</v>
      </c>
      <c r="N211" s="33" t="n">
        <f aca="false">G211-J211</f>
        <v>167711.46</v>
      </c>
    </row>
    <row r="212" s="70" customFormat="true" ht="30" hidden="false" customHeight="false" outlineLevel="0" collapsed="false">
      <c r="A212" s="76" t="s">
        <v>185</v>
      </c>
      <c r="B212" s="77" t="n">
        <v>985</v>
      </c>
      <c r="C212" s="78" t="s">
        <v>39</v>
      </c>
      <c r="D212" s="78" t="s">
        <v>62</v>
      </c>
      <c r="E212" s="78" t="s">
        <v>196</v>
      </c>
      <c r="F212" s="39" t="s">
        <v>186</v>
      </c>
      <c r="G212" s="40" t="n">
        <f aca="false">H212+I212</f>
        <v>422060</v>
      </c>
      <c r="H212" s="41" t="n">
        <v>422060</v>
      </c>
      <c r="I212" s="41" t="n">
        <v>0</v>
      </c>
      <c r="J212" s="40" t="n">
        <f aca="false">K212+L212</f>
        <v>254348.54</v>
      </c>
      <c r="K212" s="41" t="n">
        <v>254348.54</v>
      </c>
      <c r="L212" s="42" t="n">
        <v>0</v>
      </c>
      <c r="M212" s="32" t="n">
        <f aca="false">J212/G212*100</f>
        <v>60.2635975927593</v>
      </c>
      <c r="N212" s="33" t="n">
        <f aca="false">G212-J212</f>
        <v>167711.46</v>
      </c>
    </row>
    <row r="213" s="34" customFormat="true" ht="37.9" hidden="false" customHeight="true" outlineLevel="0" collapsed="false">
      <c r="A213" s="37" t="s">
        <v>181</v>
      </c>
      <c r="B213" s="38" t="n">
        <v>985</v>
      </c>
      <c r="C213" s="39" t="s">
        <v>39</v>
      </c>
      <c r="D213" s="39" t="s">
        <v>62</v>
      </c>
      <c r="E213" s="39" t="s">
        <v>197</v>
      </c>
      <c r="F213" s="39" t="s">
        <v>23</v>
      </c>
      <c r="G213" s="40" t="n">
        <f aca="false">H213+I213</f>
        <v>36982255.9</v>
      </c>
      <c r="H213" s="41" t="n">
        <f aca="false">H214</f>
        <v>0</v>
      </c>
      <c r="I213" s="41" t="n">
        <f aca="false">I214</f>
        <v>36982255.9</v>
      </c>
      <c r="J213" s="40" t="n">
        <f aca="false">K213+L213</f>
        <v>31539243.69</v>
      </c>
      <c r="K213" s="41" t="n">
        <f aca="false">K214</f>
        <v>0</v>
      </c>
      <c r="L213" s="42" t="n">
        <f aca="false">L214</f>
        <v>31539243.69</v>
      </c>
      <c r="M213" s="32" t="n">
        <f aca="false">J213/G213*100</f>
        <v>85.2820979209113</v>
      </c>
      <c r="N213" s="33" t="n">
        <f aca="false">G213-J213</f>
        <v>5443012.21</v>
      </c>
    </row>
    <row r="214" s="34" customFormat="true" ht="30" hidden="false" customHeight="false" outlineLevel="0" collapsed="false">
      <c r="A214" s="37" t="s">
        <v>183</v>
      </c>
      <c r="B214" s="38" t="n">
        <v>985</v>
      </c>
      <c r="C214" s="39" t="s">
        <v>39</v>
      </c>
      <c r="D214" s="39" t="s">
        <v>62</v>
      </c>
      <c r="E214" s="39" t="s">
        <v>197</v>
      </c>
      <c r="F214" s="39" t="s">
        <v>184</v>
      </c>
      <c r="G214" s="40" t="n">
        <f aca="false">H214+I214</f>
        <v>36982255.9</v>
      </c>
      <c r="H214" s="41" t="n">
        <f aca="false">H215</f>
        <v>0</v>
      </c>
      <c r="I214" s="41" t="n">
        <f aca="false">I215</f>
        <v>36982255.9</v>
      </c>
      <c r="J214" s="40" t="n">
        <f aca="false">K214+L214</f>
        <v>31539243.69</v>
      </c>
      <c r="K214" s="41" t="n">
        <f aca="false">K215</f>
        <v>0</v>
      </c>
      <c r="L214" s="42" t="n">
        <f aca="false">L215</f>
        <v>31539243.69</v>
      </c>
      <c r="M214" s="32" t="n">
        <f aca="false">J214/G214*100</f>
        <v>85.2820979209113</v>
      </c>
      <c r="N214" s="33" t="n">
        <f aca="false">G214-J214</f>
        <v>5443012.21</v>
      </c>
    </row>
    <row r="215" s="34" customFormat="true" ht="30" hidden="false" customHeight="false" outlineLevel="0" collapsed="false">
      <c r="A215" s="37" t="s">
        <v>185</v>
      </c>
      <c r="B215" s="38" t="n">
        <v>985</v>
      </c>
      <c r="C215" s="39" t="s">
        <v>39</v>
      </c>
      <c r="D215" s="39" t="s">
        <v>62</v>
      </c>
      <c r="E215" s="39" t="s">
        <v>197</v>
      </c>
      <c r="F215" s="39" t="s">
        <v>186</v>
      </c>
      <c r="G215" s="40" t="n">
        <f aca="false">H215+I215</f>
        <v>36982255.9</v>
      </c>
      <c r="H215" s="41" t="n">
        <v>0</v>
      </c>
      <c r="I215" s="41" t="n">
        <v>36982255.9</v>
      </c>
      <c r="J215" s="40" t="n">
        <f aca="false">K215+L215</f>
        <v>31539243.69</v>
      </c>
      <c r="K215" s="41" t="n">
        <v>0</v>
      </c>
      <c r="L215" s="42" t="n">
        <v>31539243.69</v>
      </c>
      <c r="M215" s="32" t="n">
        <f aca="false">J215/G215*100</f>
        <v>85.2820979209113</v>
      </c>
      <c r="N215" s="33" t="n">
        <f aca="false">G215-J215</f>
        <v>5443012.21</v>
      </c>
    </row>
    <row r="216" s="34" customFormat="true" ht="15" hidden="false" customHeight="false" outlineLevel="0" collapsed="false">
      <c r="A216" s="76" t="s">
        <v>198</v>
      </c>
      <c r="B216" s="77" t="n">
        <v>985</v>
      </c>
      <c r="C216" s="78" t="s">
        <v>39</v>
      </c>
      <c r="D216" s="78" t="s">
        <v>199</v>
      </c>
      <c r="E216" s="39" t="s">
        <v>22</v>
      </c>
      <c r="F216" s="39" t="s">
        <v>23</v>
      </c>
      <c r="G216" s="40" t="n">
        <f aca="false">H216+I216</f>
        <v>3387.08</v>
      </c>
      <c r="H216" s="41" t="n">
        <f aca="false">H222</f>
        <v>0</v>
      </c>
      <c r="I216" s="41" t="n">
        <f aca="false">I217</f>
        <v>3387.08</v>
      </c>
      <c r="J216" s="40" t="n">
        <f aca="false">K216+L216</f>
        <v>3387.08</v>
      </c>
      <c r="K216" s="41" t="n">
        <f aca="false">K222</f>
        <v>0</v>
      </c>
      <c r="L216" s="42" t="n">
        <f aca="false">L217</f>
        <v>3387.08</v>
      </c>
      <c r="M216" s="32" t="n">
        <f aca="false">J216/G216*100</f>
        <v>100</v>
      </c>
      <c r="N216" s="33" t="n">
        <f aca="false">G216-J216</f>
        <v>0</v>
      </c>
    </row>
    <row r="217" s="34" customFormat="true" ht="73.5" hidden="false" customHeight="true" outlineLevel="0" collapsed="false">
      <c r="A217" s="83" t="s">
        <v>200</v>
      </c>
      <c r="B217" s="77" t="n">
        <v>985</v>
      </c>
      <c r="C217" s="78" t="s">
        <v>39</v>
      </c>
      <c r="D217" s="78" t="s">
        <v>199</v>
      </c>
      <c r="E217" s="78" t="s">
        <v>201</v>
      </c>
      <c r="F217" s="39" t="s">
        <v>23</v>
      </c>
      <c r="G217" s="40" t="n">
        <f aca="false">H217+I217</f>
        <v>3387.08</v>
      </c>
      <c r="H217" s="41" t="n">
        <v>0</v>
      </c>
      <c r="I217" s="41" t="n">
        <f aca="false">I218+I220</f>
        <v>3387.08</v>
      </c>
      <c r="J217" s="40" t="n">
        <f aca="false">K217+L217</f>
        <v>3387.08</v>
      </c>
      <c r="K217" s="41" t="n">
        <v>0</v>
      </c>
      <c r="L217" s="42" t="n">
        <f aca="false">L218+L220</f>
        <v>3387.08</v>
      </c>
      <c r="M217" s="32" t="n">
        <f aca="false">J217/G217*100</f>
        <v>100</v>
      </c>
      <c r="N217" s="33" t="n">
        <f aca="false">G217-J217</f>
        <v>0</v>
      </c>
    </row>
    <row r="218" s="34" customFormat="true" ht="75" hidden="false" customHeight="true" outlineLevel="0" collapsed="false">
      <c r="A218" s="37" t="s">
        <v>34</v>
      </c>
      <c r="B218" s="77" t="n">
        <v>985</v>
      </c>
      <c r="C218" s="78" t="s">
        <v>39</v>
      </c>
      <c r="D218" s="78" t="s">
        <v>199</v>
      </c>
      <c r="E218" s="78" t="s">
        <v>201</v>
      </c>
      <c r="F218" s="39" t="s">
        <v>35</v>
      </c>
      <c r="G218" s="40" t="n">
        <f aca="false">H218+I218</f>
        <v>2817.08</v>
      </c>
      <c r="H218" s="41" t="n">
        <f aca="false">H219</f>
        <v>0</v>
      </c>
      <c r="I218" s="41" t="n">
        <f aca="false">I219</f>
        <v>2817.08</v>
      </c>
      <c r="J218" s="40" t="n">
        <f aca="false">K218+L218</f>
        <v>2817.08</v>
      </c>
      <c r="K218" s="41" t="n">
        <f aca="false">K219</f>
        <v>0</v>
      </c>
      <c r="L218" s="42" t="n">
        <f aca="false">L219</f>
        <v>2817.08</v>
      </c>
      <c r="M218" s="32" t="n">
        <f aca="false">J218/G218*100</f>
        <v>100</v>
      </c>
      <c r="N218" s="33" t="n">
        <f aca="false">G218-J218</f>
        <v>0</v>
      </c>
    </row>
    <row r="219" s="34" customFormat="true" ht="30" hidden="false" customHeight="false" outlineLevel="0" collapsed="false">
      <c r="A219" s="37" t="s">
        <v>202</v>
      </c>
      <c r="B219" s="77" t="n">
        <v>985</v>
      </c>
      <c r="C219" s="78" t="s">
        <v>39</v>
      </c>
      <c r="D219" s="78" t="s">
        <v>199</v>
      </c>
      <c r="E219" s="78" t="s">
        <v>201</v>
      </c>
      <c r="F219" s="39" t="s">
        <v>37</v>
      </c>
      <c r="G219" s="40" t="n">
        <f aca="false">H219+I219</f>
        <v>2817.08</v>
      </c>
      <c r="H219" s="41" t="n">
        <v>0</v>
      </c>
      <c r="I219" s="41" t="n">
        <v>2817.08</v>
      </c>
      <c r="J219" s="40" t="n">
        <f aca="false">K219+L219</f>
        <v>2817.08</v>
      </c>
      <c r="K219" s="41" t="n">
        <v>0</v>
      </c>
      <c r="L219" s="42" t="n">
        <v>2817.08</v>
      </c>
      <c r="M219" s="32" t="n">
        <f aca="false">J219/G219*100</f>
        <v>100</v>
      </c>
      <c r="N219" s="33" t="n">
        <f aca="false">G219-J219</f>
        <v>0</v>
      </c>
    </row>
    <row r="220" s="34" customFormat="true" ht="30" hidden="false" customHeight="false" outlineLevel="0" collapsed="false">
      <c r="A220" s="37" t="s">
        <v>41</v>
      </c>
      <c r="B220" s="77" t="n">
        <v>985</v>
      </c>
      <c r="C220" s="78" t="s">
        <v>39</v>
      </c>
      <c r="D220" s="78" t="s">
        <v>199</v>
      </c>
      <c r="E220" s="78" t="s">
        <v>201</v>
      </c>
      <c r="F220" s="39" t="s">
        <v>42</v>
      </c>
      <c r="G220" s="40" t="n">
        <f aca="false">H220+I220</f>
        <v>570</v>
      </c>
      <c r="H220" s="41" t="n">
        <v>0</v>
      </c>
      <c r="I220" s="41" t="n">
        <f aca="false">I221</f>
        <v>570</v>
      </c>
      <c r="J220" s="40" t="n">
        <f aca="false">K220+L220</f>
        <v>570</v>
      </c>
      <c r="K220" s="41" t="n">
        <v>0</v>
      </c>
      <c r="L220" s="42" t="n">
        <f aca="false">L221</f>
        <v>570</v>
      </c>
      <c r="M220" s="32" t="n">
        <f aca="false">J220/G220*100</f>
        <v>100</v>
      </c>
      <c r="N220" s="33" t="n">
        <f aca="false">G220-J220</f>
        <v>0</v>
      </c>
    </row>
    <row r="221" s="34" customFormat="true" ht="45" hidden="false" customHeight="false" outlineLevel="0" collapsed="false">
      <c r="A221" s="37" t="s">
        <v>43</v>
      </c>
      <c r="B221" s="77" t="n">
        <v>985</v>
      </c>
      <c r="C221" s="78" t="s">
        <v>39</v>
      </c>
      <c r="D221" s="78" t="s">
        <v>199</v>
      </c>
      <c r="E221" s="78" t="s">
        <v>201</v>
      </c>
      <c r="F221" s="39" t="s">
        <v>44</v>
      </c>
      <c r="G221" s="40" t="n">
        <f aca="false">H221+I221</f>
        <v>570</v>
      </c>
      <c r="H221" s="41" t="n">
        <v>0</v>
      </c>
      <c r="I221" s="41" t="n">
        <v>570</v>
      </c>
      <c r="J221" s="40" t="n">
        <f aca="false">K221+L221</f>
        <v>570</v>
      </c>
      <c r="K221" s="41" t="n">
        <v>0</v>
      </c>
      <c r="L221" s="42" t="n">
        <v>570</v>
      </c>
      <c r="M221" s="32" t="n">
        <f aca="false">J221/G221*100</f>
        <v>100</v>
      </c>
      <c r="N221" s="33" t="n">
        <f aca="false">G221-J221</f>
        <v>0</v>
      </c>
    </row>
    <row r="222" s="34" customFormat="true" ht="72" hidden="true" customHeight="true" outlineLevel="0" collapsed="false">
      <c r="A222" s="84" t="s">
        <v>203</v>
      </c>
      <c r="B222" s="80" t="n">
        <v>985</v>
      </c>
      <c r="C222" s="81" t="s">
        <v>39</v>
      </c>
      <c r="D222" s="81" t="s">
        <v>199</v>
      </c>
      <c r="E222" s="48" t="s">
        <v>204</v>
      </c>
      <c r="F222" s="48" t="s">
        <v>23</v>
      </c>
      <c r="G222" s="50" t="n">
        <f aca="false">H222+I222</f>
        <v>0</v>
      </c>
      <c r="H222" s="41" t="n">
        <f aca="false">H223</f>
        <v>0</v>
      </c>
      <c r="I222" s="41" t="n">
        <f aca="false">I223</f>
        <v>0</v>
      </c>
      <c r="J222" s="50" t="n">
        <f aca="false">K222+L222</f>
        <v>0</v>
      </c>
      <c r="K222" s="41" t="n">
        <f aca="false">K223</f>
        <v>0</v>
      </c>
      <c r="L222" s="42" t="n">
        <f aca="false">L223</f>
        <v>0</v>
      </c>
      <c r="M222" s="32" t="e">
        <f aca="false">J222/G222*100</f>
        <v>#DIV/0!</v>
      </c>
      <c r="N222" s="33" t="n">
        <f aca="false">G222-J222</f>
        <v>0</v>
      </c>
    </row>
    <row r="223" s="34" customFormat="true" ht="30.6" hidden="true" customHeight="true" outlineLevel="0" collapsed="false">
      <c r="A223" s="46" t="s">
        <v>205</v>
      </c>
      <c r="B223" s="80" t="n">
        <v>985</v>
      </c>
      <c r="C223" s="81" t="s">
        <v>39</v>
      </c>
      <c r="D223" s="81" t="s">
        <v>199</v>
      </c>
      <c r="E223" s="81" t="s">
        <v>206</v>
      </c>
      <c r="F223" s="48" t="s">
        <v>23</v>
      </c>
      <c r="G223" s="50" t="n">
        <f aca="false">H223+I223</f>
        <v>0</v>
      </c>
      <c r="H223" s="41" t="n">
        <f aca="false">H224</f>
        <v>0</v>
      </c>
      <c r="I223" s="41" t="n">
        <f aca="false">I224</f>
        <v>0</v>
      </c>
      <c r="J223" s="50" t="n">
        <f aca="false">K223+L223</f>
        <v>0</v>
      </c>
      <c r="K223" s="41" t="n">
        <f aca="false">K224</f>
        <v>0</v>
      </c>
      <c r="L223" s="42" t="n">
        <f aca="false">L224</f>
        <v>0</v>
      </c>
      <c r="M223" s="32" t="e">
        <f aca="false">J223/G223*100</f>
        <v>#DIV/0!</v>
      </c>
      <c r="N223" s="33" t="n">
        <f aca="false">G223-J223</f>
        <v>0</v>
      </c>
    </row>
    <row r="224" s="34" customFormat="true" ht="30" hidden="true" customHeight="true" outlineLevel="0" collapsed="false">
      <c r="A224" s="46" t="s">
        <v>41</v>
      </c>
      <c r="B224" s="80" t="n">
        <v>985</v>
      </c>
      <c r="C224" s="81" t="s">
        <v>39</v>
      </c>
      <c r="D224" s="81" t="s">
        <v>199</v>
      </c>
      <c r="E224" s="81" t="s">
        <v>206</v>
      </c>
      <c r="F224" s="48" t="s">
        <v>42</v>
      </c>
      <c r="G224" s="50" t="n">
        <f aca="false">H224+I224</f>
        <v>0</v>
      </c>
      <c r="H224" s="41" t="n">
        <f aca="false">H225</f>
        <v>0</v>
      </c>
      <c r="I224" s="41" t="n">
        <f aca="false">I225</f>
        <v>0</v>
      </c>
      <c r="J224" s="50" t="n">
        <f aca="false">K224+L224</f>
        <v>0</v>
      </c>
      <c r="K224" s="41" t="n">
        <f aca="false">K225</f>
        <v>0</v>
      </c>
      <c r="L224" s="42" t="n">
        <f aca="false">L225</f>
        <v>0</v>
      </c>
      <c r="M224" s="32" t="e">
        <f aca="false">J224/G224*100</f>
        <v>#DIV/0!</v>
      </c>
      <c r="N224" s="33" t="n">
        <f aca="false">G224-J224</f>
        <v>0</v>
      </c>
    </row>
    <row r="225" s="34" customFormat="true" ht="45" hidden="true" customHeight="false" outlineLevel="0" collapsed="false">
      <c r="A225" s="46" t="s">
        <v>43</v>
      </c>
      <c r="B225" s="80" t="n">
        <v>985</v>
      </c>
      <c r="C225" s="81" t="s">
        <v>39</v>
      </c>
      <c r="D225" s="81" t="s">
        <v>199</v>
      </c>
      <c r="E225" s="81" t="s">
        <v>206</v>
      </c>
      <c r="F225" s="48" t="s">
        <v>44</v>
      </c>
      <c r="G225" s="50" t="n">
        <f aca="false">H225+I225</f>
        <v>0</v>
      </c>
      <c r="H225" s="41" t="n">
        <v>0</v>
      </c>
      <c r="I225" s="41" t="n">
        <v>0</v>
      </c>
      <c r="J225" s="50" t="n">
        <f aca="false">K225+L225</f>
        <v>0</v>
      </c>
      <c r="K225" s="41" t="n">
        <v>0</v>
      </c>
      <c r="L225" s="42" t="n">
        <v>0</v>
      </c>
      <c r="M225" s="32" t="e">
        <f aca="false">J225/G225*100</f>
        <v>#DIV/0!</v>
      </c>
      <c r="N225" s="33" t="n">
        <f aca="false">G225-J225</f>
        <v>0</v>
      </c>
    </row>
    <row r="226" s="70" customFormat="true" ht="19.9" hidden="false" customHeight="true" outlineLevel="0" collapsed="false">
      <c r="A226" s="37" t="s">
        <v>207</v>
      </c>
      <c r="B226" s="38" t="n">
        <v>985</v>
      </c>
      <c r="C226" s="39" t="s">
        <v>39</v>
      </c>
      <c r="D226" s="39" t="s">
        <v>167</v>
      </c>
      <c r="E226" s="39" t="s">
        <v>22</v>
      </c>
      <c r="F226" s="39" t="s">
        <v>23</v>
      </c>
      <c r="G226" s="40" t="n">
        <f aca="false">H226+I226</f>
        <v>38639689.8</v>
      </c>
      <c r="H226" s="41" t="n">
        <f aca="false">H227+H237+H240+H251+H250+H254+H257</f>
        <v>28639689.8</v>
      </c>
      <c r="I226" s="41" t="n">
        <f aca="false">I227</f>
        <v>10000000</v>
      </c>
      <c r="J226" s="40" t="n">
        <f aca="false">K226+L226</f>
        <v>37218297.1</v>
      </c>
      <c r="K226" s="41" t="n">
        <f aca="false">K227+K237+K240+K251+K250+K254+K257</f>
        <v>27218297.1</v>
      </c>
      <c r="L226" s="42" t="n">
        <f aca="false">L227</f>
        <v>10000000</v>
      </c>
      <c r="M226" s="32" t="n">
        <f aca="false">J226/G226*100</f>
        <v>96.3214179322941</v>
      </c>
      <c r="N226" s="33" t="n">
        <f aca="false">G226-J226</f>
        <v>1421392.7</v>
      </c>
    </row>
    <row r="227" s="70" customFormat="true" ht="71.45" hidden="false" customHeight="true" outlineLevel="0" collapsed="false">
      <c r="A227" s="26" t="s">
        <v>208</v>
      </c>
      <c r="B227" s="38" t="n">
        <v>985</v>
      </c>
      <c r="C227" s="39" t="s">
        <v>39</v>
      </c>
      <c r="D227" s="39" t="s">
        <v>167</v>
      </c>
      <c r="E227" s="39" t="s">
        <v>209</v>
      </c>
      <c r="F227" s="39" t="s">
        <v>23</v>
      </c>
      <c r="G227" s="40" t="n">
        <f aca="false">H227+I227</f>
        <v>34059363.8</v>
      </c>
      <c r="H227" s="41" t="n">
        <f aca="false">H228+H234+H231</f>
        <v>24059363.8</v>
      </c>
      <c r="I227" s="41" t="n">
        <f aca="false">I237</f>
        <v>10000000</v>
      </c>
      <c r="J227" s="40" t="n">
        <f aca="false">K227+L227</f>
        <v>33109768.44</v>
      </c>
      <c r="K227" s="41" t="n">
        <f aca="false">K228+K234+K231</f>
        <v>23109768.44</v>
      </c>
      <c r="L227" s="42" t="n">
        <f aca="false">L237</f>
        <v>10000000</v>
      </c>
      <c r="M227" s="32" t="n">
        <f aca="false">J227/G227*100</f>
        <v>97.2119404062386</v>
      </c>
      <c r="N227" s="33" t="n">
        <f aca="false">G227-J227</f>
        <v>949595.359999996</v>
      </c>
    </row>
    <row r="228" s="70" customFormat="true" ht="45" hidden="false" customHeight="false" outlineLevel="0" collapsed="false">
      <c r="A228" s="37" t="s">
        <v>210</v>
      </c>
      <c r="B228" s="38" t="n">
        <v>985</v>
      </c>
      <c r="C228" s="39" t="s">
        <v>39</v>
      </c>
      <c r="D228" s="39" t="s">
        <v>167</v>
      </c>
      <c r="E228" s="39" t="s">
        <v>211</v>
      </c>
      <c r="F228" s="39" t="s">
        <v>23</v>
      </c>
      <c r="G228" s="40" t="n">
        <f aca="false">H228+I228</f>
        <v>23750085.45</v>
      </c>
      <c r="H228" s="41" t="n">
        <f aca="false">H229</f>
        <v>23750085.45</v>
      </c>
      <c r="I228" s="41" t="n">
        <f aca="false">I229</f>
        <v>0</v>
      </c>
      <c r="J228" s="40" t="n">
        <f aca="false">K228+L228</f>
        <v>22800490.09</v>
      </c>
      <c r="K228" s="41" t="n">
        <f aca="false">K229</f>
        <v>22800490.09</v>
      </c>
      <c r="L228" s="42" t="n">
        <f aca="false">L229</f>
        <v>0</v>
      </c>
      <c r="M228" s="32" t="n">
        <f aca="false">J228/G228*100</f>
        <v>96.0017181327657</v>
      </c>
      <c r="N228" s="33" t="n">
        <f aca="false">G228-J228</f>
        <v>949595.359999999</v>
      </c>
    </row>
    <row r="229" s="70" customFormat="true" ht="30" hidden="false" customHeight="false" outlineLevel="0" collapsed="false">
      <c r="A229" s="37" t="s">
        <v>41</v>
      </c>
      <c r="B229" s="38" t="n">
        <v>985</v>
      </c>
      <c r="C229" s="39" t="s">
        <v>39</v>
      </c>
      <c r="D229" s="39" t="s">
        <v>167</v>
      </c>
      <c r="E229" s="39" t="s">
        <v>211</v>
      </c>
      <c r="F229" s="39" t="s">
        <v>42</v>
      </c>
      <c r="G229" s="40" t="n">
        <f aca="false">H229+I229</f>
        <v>23750085.45</v>
      </c>
      <c r="H229" s="41" t="n">
        <f aca="false">H230</f>
        <v>23750085.45</v>
      </c>
      <c r="I229" s="41" t="n">
        <f aca="false">I230</f>
        <v>0</v>
      </c>
      <c r="J229" s="40" t="n">
        <f aca="false">K229+L229</f>
        <v>22800490.09</v>
      </c>
      <c r="K229" s="41" t="n">
        <f aca="false">K230</f>
        <v>22800490.09</v>
      </c>
      <c r="L229" s="42" t="n">
        <f aca="false">L230</f>
        <v>0</v>
      </c>
      <c r="M229" s="32" t="n">
        <f aca="false">J229/G229*100</f>
        <v>96.0017181327657</v>
      </c>
      <c r="N229" s="33" t="n">
        <f aca="false">G229-J229</f>
        <v>949595.359999999</v>
      </c>
    </row>
    <row r="230" s="70" customFormat="true" ht="36.6" hidden="false" customHeight="true" outlineLevel="0" collapsed="false">
      <c r="A230" s="37" t="s">
        <v>43</v>
      </c>
      <c r="B230" s="38" t="n">
        <v>985</v>
      </c>
      <c r="C230" s="39" t="s">
        <v>39</v>
      </c>
      <c r="D230" s="39" t="s">
        <v>167</v>
      </c>
      <c r="E230" s="39" t="s">
        <v>211</v>
      </c>
      <c r="F230" s="39" t="s">
        <v>44</v>
      </c>
      <c r="G230" s="40" t="n">
        <f aca="false">H230+I230</f>
        <v>23750085.45</v>
      </c>
      <c r="H230" s="41" t="n">
        <v>23750085.45</v>
      </c>
      <c r="I230" s="41" t="n">
        <v>0</v>
      </c>
      <c r="J230" s="40" t="n">
        <f aca="false">K230+L230</f>
        <v>22800490.09</v>
      </c>
      <c r="K230" s="41" t="n">
        <v>22800490.09</v>
      </c>
      <c r="L230" s="42" t="n">
        <v>0</v>
      </c>
      <c r="M230" s="32" t="n">
        <f aca="false">J230/G230*100</f>
        <v>96.0017181327657</v>
      </c>
      <c r="N230" s="33" t="n">
        <f aca="false">G230-J230</f>
        <v>949595.359999999</v>
      </c>
    </row>
    <row r="231" s="70" customFormat="true" ht="15" hidden="true" customHeight="false" outlineLevel="0" collapsed="false">
      <c r="A231" s="46" t="s">
        <v>212</v>
      </c>
      <c r="B231" s="47" t="n">
        <v>985</v>
      </c>
      <c r="C231" s="48" t="s">
        <v>39</v>
      </c>
      <c r="D231" s="48" t="s">
        <v>167</v>
      </c>
      <c r="E231" s="48" t="s">
        <v>213</v>
      </c>
      <c r="F231" s="48" t="s">
        <v>23</v>
      </c>
      <c r="G231" s="50" t="n">
        <f aca="false">H231+I231</f>
        <v>0</v>
      </c>
      <c r="H231" s="41" t="n">
        <f aca="false">H232</f>
        <v>0</v>
      </c>
      <c r="I231" s="41" t="n">
        <f aca="false">I232</f>
        <v>0</v>
      </c>
      <c r="J231" s="50" t="n">
        <f aca="false">K231+L231</f>
        <v>0</v>
      </c>
      <c r="K231" s="41" t="n">
        <f aca="false">K232</f>
        <v>0</v>
      </c>
      <c r="L231" s="42" t="n">
        <f aca="false">L232</f>
        <v>0</v>
      </c>
      <c r="M231" s="32" t="e">
        <f aca="false">J231/G231*100</f>
        <v>#DIV/0!</v>
      </c>
      <c r="N231" s="33" t="n">
        <f aca="false">G231-J231</f>
        <v>0</v>
      </c>
    </row>
    <row r="232" s="70" customFormat="true" ht="30" hidden="true" customHeight="false" outlineLevel="0" collapsed="false">
      <c r="A232" s="46" t="s">
        <v>41</v>
      </c>
      <c r="B232" s="47" t="n">
        <v>985</v>
      </c>
      <c r="C232" s="48" t="s">
        <v>39</v>
      </c>
      <c r="D232" s="48" t="s">
        <v>167</v>
      </c>
      <c r="E232" s="48" t="s">
        <v>213</v>
      </c>
      <c r="F232" s="48" t="s">
        <v>42</v>
      </c>
      <c r="G232" s="50" t="n">
        <f aca="false">H232+I232</f>
        <v>0</v>
      </c>
      <c r="H232" s="41" t="n">
        <f aca="false">H233</f>
        <v>0</v>
      </c>
      <c r="I232" s="41" t="n">
        <f aca="false">I233</f>
        <v>0</v>
      </c>
      <c r="J232" s="50" t="n">
        <f aca="false">K232+L232</f>
        <v>0</v>
      </c>
      <c r="K232" s="41" t="n">
        <f aca="false">K233</f>
        <v>0</v>
      </c>
      <c r="L232" s="42" t="n">
        <f aca="false">L233</f>
        <v>0</v>
      </c>
      <c r="M232" s="32" t="e">
        <f aca="false">J232/G232*100</f>
        <v>#DIV/0!</v>
      </c>
      <c r="N232" s="33" t="n">
        <f aca="false">G232-J232</f>
        <v>0</v>
      </c>
    </row>
    <row r="233" s="70" customFormat="true" ht="45" hidden="true" customHeight="false" outlineLevel="0" collapsed="false">
      <c r="A233" s="46" t="s">
        <v>43</v>
      </c>
      <c r="B233" s="47" t="n">
        <v>985</v>
      </c>
      <c r="C233" s="48" t="s">
        <v>39</v>
      </c>
      <c r="D233" s="48" t="s">
        <v>167</v>
      </c>
      <c r="E233" s="48" t="s">
        <v>213</v>
      </c>
      <c r="F233" s="48" t="s">
        <v>44</v>
      </c>
      <c r="G233" s="50" t="n">
        <f aca="false">H233+I233</f>
        <v>0</v>
      </c>
      <c r="H233" s="41"/>
      <c r="I233" s="41" t="n">
        <v>0</v>
      </c>
      <c r="J233" s="50" t="n">
        <f aca="false">K233+L233</f>
        <v>0</v>
      </c>
      <c r="K233" s="41"/>
      <c r="L233" s="42" t="n">
        <v>0</v>
      </c>
      <c r="M233" s="32" t="e">
        <f aca="false">J233/G233*100</f>
        <v>#DIV/0!</v>
      </c>
      <c r="N233" s="33" t="n">
        <f aca="false">G233-J233</f>
        <v>0</v>
      </c>
    </row>
    <row r="234" s="34" customFormat="true" ht="34.5" hidden="false" customHeight="true" outlineLevel="0" collapsed="false">
      <c r="A234" s="59" t="s">
        <v>214</v>
      </c>
      <c r="B234" s="55" t="n">
        <v>985</v>
      </c>
      <c r="C234" s="53" t="s">
        <v>39</v>
      </c>
      <c r="D234" s="53" t="s">
        <v>167</v>
      </c>
      <c r="E234" s="53" t="s">
        <v>215</v>
      </c>
      <c r="F234" s="53" t="s">
        <v>23</v>
      </c>
      <c r="G234" s="44" t="n">
        <f aca="false">H234+I234</f>
        <v>309278.35</v>
      </c>
      <c r="H234" s="41" t="n">
        <f aca="false">H235</f>
        <v>309278.35</v>
      </c>
      <c r="I234" s="41" t="n">
        <f aca="false">I235</f>
        <v>0</v>
      </c>
      <c r="J234" s="44" t="n">
        <f aca="false">K234+L234</f>
        <v>309278.35</v>
      </c>
      <c r="K234" s="41" t="n">
        <f aca="false">K235</f>
        <v>309278.35</v>
      </c>
      <c r="L234" s="42" t="n">
        <f aca="false">L235</f>
        <v>0</v>
      </c>
      <c r="M234" s="32" t="n">
        <f aca="false">J234/G234*100</f>
        <v>100</v>
      </c>
      <c r="N234" s="33" t="n">
        <f aca="false">G234-J234</f>
        <v>0</v>
      </c>
    </row>
    <row r="235" s="34" customFormat="true" ht="30" hidden="false" customHeight="false" outlineLevel="0" collapsed="false">
      <c r="A235" s="59" t="s">
        <v>41</v>
      </c>
      <c r="B235" s="55" t="n">
        <v>985</v>
      </c>
      <c r="C235" s="53" t="s">
        <v>39</v>
      </c>
      <c r="D235" s="53" t="s">
        <v>167</v>
      </c>
      <c r="E235" s="53" t="s">
        <v>215</v>
      </c>
      <c r="F235" s="53" t="s">
        <v>42</v>
      </c>
      <c r="G235" s="44" t="n">
        <f aca="false">H235+I235</f>
        <v>309278.35</v>
      </c>
      <c r="H235" s="41" t="n">
        <f aca="false">H236</f>
        <v>309278.35</v>
      </c>
      <c r="I235" s="41" t="n">
        <f aca="false">I236</f>
        <v>0</v>
      </c>
      <c r="J235" s="44" t="n">
        <f aca="false">K235+L235</f>
        <v>309278.35</v>
      </c>
      <c r="K235" s="41" t="n">
        <f aca="false">K236</f>
        <v>309278.35</v>
      </c>
      <c r="L235" s="42" t="n">
        <f aca="false">L236</f>
        <v>0</v>
      </c>
      <c r="M235" s="32" t="n">
        <f aca="false">J235/G235*100</f>
        <v>100</v>
      </c>
      <c r="N235" s="33" t="n">
        <f aca="false">G235-J235</f>
        <v>0</v>
      </c>
    </row>
    <row r="236" s="34" customFormat="true" ht="45" hidden="false" customHeight="false" outlineLevel="0" collapsed="false">
      <c r="A236" s="59" t="s">
        <v>43</v>
      </c>
      <c r="B236" s="55" t="n">
        <v>985</v>
      </c>
      <c r="C236" s="53" t="s">
        <v>39</v>
      </c>
      <c r="D236" s="53" t="s">
        <v>167</v>
      </c>
      <c r="E236" s="53" t="s">
        <v>215</v>
      </c>
      <c r="F236" s="53" t="s">
        <v>44</v>
      </c>
      <c r="G236" s="44" t="n">
        <f aca="false">H236+I236</f>
        <v>309278.35</v>
      </c>
      <c r="H236" s="41" t="n">
        <v>309278.35</v>
      </c>
      <c r="I236" s="41" t="n">
        <v>0</v>
      </c>
      <c r="J236" s="44" t="n">
        <f aca="false">K236+L236</f>
        <v>309278.35</v>
      </c>
      <c r="K236" s="41" t="n">
        <v>309278.35</v>
      </c>
      <c r="L236" s="42" t="n">
        <v>0</v>
      </c>
      <c r="M236" s="32" t="n">
        <f aca="false">J236/G236*100</f>
        <v>100</v>
      </c>
      <c r="N236" s="33" t="n">
        <f aca="false">G236-J236</f>
        <v>0</v>
      </c>
    </row>
    <row r="237" customFormat="false" ht="60" hidden="false" customHeight="false" outlineLevel="0" collapsed="false">
      <c r="A237" s="60" t="s">
        <v>216</v>
      </c>
      <c r="B237" s="55" t="n">
        <v>985</v>
      </c>
      <c r="C237" s="53" t="s">
        <v>39</v>
      </c>
      <c r="D237" s="53" t="s">
        <v>167</v>
      </c>
      <c r="E237" s="53" t="s">
        <v>217</v>
      </c>
      <c r="F237" s="53" t="s">
        <v>23</v>
      </c>
      <c r="G237" s="44" t="n">
        <f aca="false">H237+I237</f>
        <v>10000000</v>
      </c>
      <c r="H237" s="41" t="n">
        <f aca="false">H238</f>
        <v>0</v>
      </c>
      <c r="I237" s="41" t="n">
        <f aca="false">I238</f>
        <v>10000000</v>
      </c>
      <c r="J237" s="44" t="n">
        <f aca="false">K237+L237</f>
        <v>10000000</v>
      </c>
      <c r="K237" s="41" t="n">
        <f aca="false">K238</f>
        <v>0</v>
      </c>
      <c r="L237" s="42" t="n">
        <f aca="false">L238</f>
        <v>10000000</v>
      </c>
      <c r="M237" s="32" t="n">
        <f aca="false">J237/G237*100</f>
        <v>100</v>
      </c>
      <c r="N237" s="33" t="n">
        <f aca="false">G237-J237</f>
        <v>0</v>
      </c>
    </row>
    <row r="238" customFormat="false" ht="30" hidden="false" customHeight="false" outlineLevel="0" collapsed="false">
      <c r="A238" s="59" t="s">
        <v>41</v>
      </c>
      <c r="B238" s="55" t="n">
        <v>985</v>
      </c>
      <c r="C238" s="53" t="s">
        <v>39</v>
      </c>
      <c r="D238" s="53" t="s">
        <v>167</v>
      </c>
      <c r="E238" s="53" t="s">
        <v>217</v>
      </c>
      <c r="F238" s="53" t="s">
        <v>42</v>
      </c>
      <c r="G238" s="44" t="n">
        <f aca="false">H238+I238</f>
        <v>10000000</v>
      </c>
      <c r="H238" s="41" t="n">
        <f aca="false">H239</f>
        <v>0</v>
      </c>
      <c r="I238" s="41" t="n">
        <f aca="false">I239</f>
        <v>10000000</v>
      </c>
      <c r="J238" s="44" t="n">
        <f aca="false">K238+L238</f>
        <v>10000000</v>
      </c>
      <c r="K238" s="41" t="n">
        <f aca="false">K239</f>
        <v>0</v>
      </c>
      <c r="L238" s="42" t="n">
        <f aca="false">L239</f>
        <v>10000000</v>
      </c>
      <c r="M238" s="32" t="n">
        <f aca="false">J238/G238*100</f>
        <v>100</v>
      </c>
      <c r="N238" s="33" t="n">
        <f aca="false">G238-J238</f>
        <v>0</v>
      </c>
    </row>
    <row r="239" customFormat="false" ht="34.9" hidden="false" customHeight="true" outlineLevel="0" collapsed="false">
      <c r="A239" s="59" t="s">
        <v>43</v>
      </c>
      <c r="B239" s="55" t="n">
        <v>985</v>
      </c>
      <c r="C239" s="53" t="s">
        <v>39</v>
      </c>
      <c r="D239" s="53" t="s">
        <v>167</v>
      </c>
      <c r="E239" s="53" t="s">
        <v>217</v>
      </c>
      <c r="F239" s="53" t="s">
        <v>44</v>
      </c>
      <c r="G239" s="44" t="n">
        <f aca="false">H239+I239</f>
        <v>10000000</v>
      </c>
      <c r="H239" s="41" t="n">
        <v>0</v>
      </c>
      <c r="I239" s="41" t="n">
        <v>10000000</v>
      </c>
      <c r="J239" s="44" t="n">
        <f aca="false">K239+L239</f>
        <v>10000000</v>
      </c>
      <c r="K239" s="41" t="n">
        <v>0</v>
      </c>
      <c r="L239" s="42" t="n">
        <v>10000000</v>
      </c>
      <c r="M239" s="32" t="n">
        <f aca="false">J239/G239*100</f>
        <v>100</v>
      </c>
      <c r="N239" s="33" t="n">
        <f aca="false">G239-J239</f>
        <v>0</v>
      </c>
    </row>
    <row r="240" customFormat="false" ht="42.75" hidden="false" customHeight="false" outlineLevel="0" collapsed="false">
      <c r="A240" s="26" t="s">
        <v>218</v>
      </c>
      <c r="B240" s="55" t="n">
        <v>985</v>
      </c>
      <c r="C240" s="53" t="s">
        <v>39</v>
      </c>
      <c r="D240" s="53" t="s">
        <v>167</v>
      </c>
      <c r="E240" s="53" t="s">
        <v>219</v>
      </c>
      <c r="F240" s="53" t="s">
        <v>23</v>
      </c>
      <c r="G240" s="40" t="n">
        <f aca="false">H240+I240</f>
        <v>2514596</v>
      </c>
      <c r="H240" s="41" t="n">
        <f aca="false">H241+H244</f>
        <v>2514596</v>
      </c>
      <c r="I240" s="41" t="n">
        <f aca="false">I241</f>
        <v>0</v>
      </c>
      <c r="J240" s="40" t="n">
        <f aca="false">K240+L240</f>
        <v>2068191.41</v>
      </c>
      <c r="K240" s="41" t="n">
        <f aca="false">K241+K244</f>
        <v>2068191.41</v>
      </c>
      <c r="L240" s="42" t="n">
        <f aca="false">L241</f>
        <v>0</v>
      </c>
      <c r="M240" s="32" t="n">
        <f aca="false">J240/G240*100</f>
        <v>82.2474628131119</v>
      </c>
      <c r="N240" s="33" t="n">
        <f aca="false">G240-J240</f>
        <v>446404.59</v>
      </c>
    </row>
    <row r="241" customFormat="false" ht="30" hidden="false" customHeight="false" outlineLevel="0" collapsed="false">
      <c r="A241" s="37" t="s">
        <v>220</v>
      </c>
      <c r="B241" s="55" t="n">
        <v>985</v>
      </c>
      <c r="C241" s="53" t="s">
        <v>39</v>
      </c>
      <c r="D241" s="53" t="s">
        <v>167</v>
      </c>
      <c r="E241" s="53" t="s">
        <v>221</v>
      </c>
      <c r="F241" s="53" t="s">
        <v>23</v>
      </c>
      <c r="G241" s="40" t="n">
        <f aca="false">H241+I241</f>
        <v>2114596</v>
      </c>
      <c r="H241" s="41" t="n">
        <f aca="false">H242</f>
        <v>2114596</v>
      </c>
      <c r="I241" s="41" t="n">
        <f aca="false">I242</f>
        <v>0</v>
      </c>
      <c r="J241" s="40" t="n">
        <f aca="false">K241+L241</f>
        <v>1909811.28</v>
      </c>
      <c r="K241" s="41" t="n">
        <f aca="false">K242</f>
        <v>1909811.28</v>
      </c>
      <c r="L241" s="42" t="n">
        <f aca="false">L242</f>
        <v>0</v>
      </c>
      <c r="M241" s="32" t="n">
        <f aca="false">J241/G241*100</f>
        <v>90.3156574589189</v>
      </c>
      <c r="N241" s="33" t="n">
        <f aca="false">G241-J241</f>
        <v>204784.72</v>
      </c>
    </row>
    <row r="242" customFormat="false" ht="30" hidden="false" customHeight="false" outlineLevel="0" collapsed="false">
      <c r="A242" s="37" t="s">
        <v>41</v>
      </c>
      <c r="B242" s="55" t="n">
        <v>985</v>
      </c>
      <c r="C242" s="53" t="s">
        <v>39</v>
      </c>
      <c r="D242" s="53" t="s">
        <v>167</v>
      </c>
      <c r="E242" s="53" t="s">
        <v>221</v>
      </c>
      <c r="F242" s="53" t="s">
        <v>42</v>
      </c>
      <c r="G242" s="40" t="n">
        <f aca="false">H242+I242</f>
        <v>2114596</v>
      </c>
      <c r="H242" s="41" t="n">
        <f aca="false">H243</f>
        <v>2114596</v>
      </c>
      <c r="I242" s="41" t="n">
        <f aca="false">I243</f>
        <v>0</v>
      </c>
      <c r="J242" s="40" t="n">
        <f aca="false">K242+L242</f>
        <v>1909811.28</v>
      </c>
      <c r="K242" s="41" t="n">
        <f aca="false">K243</f>
        <v>1909811.28</v>
      </c>
      <c r="L242" s="42" t="n">
        <f aca="false">L243</f>
        <v>0</v>
      </c>
      <c r="M242" s="32" t="n">
        <f aca="false">J242/G242*100</f>
        <v>90.3156574589189</v>
      </c>
      <c r="N242" s="33" t="n">
        <f aca="false">G242-J242</f>
        <v>204784.72</v>
      </c>
    </row>
    <row r="243" customFormat="false" ht="45" hidden="false" customHeight="false" outlineLevel="0" collapsed="false">
      <c r="A243" s="37" t="s">
        <v>43</v>
      </c>
      <c r="B243" s="55" t="n">
        <v>985</v>
      </c>
      <c r="C243" s="53" t="s">
        <v>39</v>
      </c>
      <c r="D243" s="53" t="s">
        <v>167</v>
      </c>
      <c r="E243" s="53" t="s">
        <v>221</v>
      </c>
      <c r="F243" s="53" t="s">
        <v>44</v>
      </c>
      <c r="G243" s="40" t="n">
        <f aca="false">H243+I243</f>
        <v>2114596</v>
      </c>
      <c r="H243" s="41" t="n">
        <v>2114596</v>
      </c>
      <c r="I243" s="41" t="n">
        <v>0</v>
      </c>
      <c r="J243" s="40" t="n">
        <f aca="false">K243+L243</f>
        <v>1909811.28</v>
      </c>
      <c r="K243" s="41" t="n">
        <v>1909811.28</v>
      </c>
      <c r="L243" s="42" t="n">
        <v>0</v>
      </c>
      <c r="M243" s="32" t="n">
        <f aca="false">J243/G243*100</f>
        <v>90.3156574589189</v>
      </c>
      <c r="N243" s="33" t="n">
        <f aca="false">G243-J243</f>
        <v>204784.72</v>
      </c>
    </row>
    <row r="244" customFormat="false" ht="30" hidden="false" customHeight="true" outlineLevel="0" collapsed="false">
      <c r="A244" s="37" t="s">
        <v>222</v>
      </c>
      <c r="B244" s="55" t="n">
        <v>985</v>
      </c>
      <c r="C244" s="53" t="s">
        <v>39</v>
      </c>
      <c r="D244" s="53" t="s">
        <v>167</v>
      </c>
      <c r="E244" s="53" t="s">
        <v>223</v>
      </c>
      <c r="F244" s="53" t="s">
        <v>23</v>
      </c>
      <c r="G244" s="40" t="n">
        <f aca="false">H244+I244</f>
        <v>400000</v>
      </c>
      <c r="H244" s="41" t="n">
        <f aca="false">H245</f>
        <v>400000</v>
      </c>
      <c r="I244" s="41" t="n">
        <f aca="false">I245</f>
        <v>0</v>
      </c>
      <c r="J244" s="40" t="n">
        <f aca="false">K244+L244</f>
        <v>158380.13</v>
      </c>
      <c r="K244" s="41" t="n">
        <f aca="false">K245</f>
        <v>158380.13</v>
      </c>
      <c r="L244" s="42" t="n">
        <f aca="false">L245</f>
        <v>0</v>
      </c>
      <c r="M244" s="32" t="n">
        <f aca="false">J244/G244*100</f>
        <v>39.5950325</v>
      </c>
      <c r="N244" s="33" t="n">
        <f aca="false">G244-J244</f>
        <v>241619.87</v>
      </c>
    </row>
    <row r="245" customFormat="false" ht="28.9" hidden="false" customHeight="true" outlineLevel="0" collapsed="false">
      <c r="A245" s="37" t="s">
        <v>41</v>
      </c>
      <c r="B245" s="55" t="n">
        <v>985</v>
      </c>
      <c r="C245" s="53" t="s">
        <v>39</v>
      </c>
      <c r="D245" s="53" t="s">
        <v>167</v>
      </c>
      <c r="E245" s="53" t="s">
        <v>223</v>
      </c>
      <c r="F245" s="53" t="s">
        <v>42</v>
      </c>
      <c r="G245" s="40" t="n">
        <f aca="false">H245+I245</f>
        <v>400000</v>
      </c>
      <c r="H245" s="41" t="n">
        <f aca="false">H246</f>
        <v>400000</v>
      </c>
      <c r="I245" s="41" t="n">
        <f aca="false">I246</f>
        <v>0</v>
      </c>
      <c r="J245" s="40" t="n">
        <f aca="false">K245+L245</f>
        <v>158380.13</v>
      </c>
      <c r="K245" s="41" t="n">
        <f aca="false">K246</f>
        <v>158380.13</v>
      </c>
      <c r="L245" s="42" t="n">
        <f aca="false">L246</f>
        <v>0</v>
      </c>
      <c r="M245" s="32" t="n">
        <f aca="false">J245/G245*100</f>
        <v>39.5950325</v>
      </c>
      <c r="N245" s="33" t="n">
        <f aca="false">G245-J245</f>
        <v>241619.87</v>
      </c>
    </row>
    <row r="246" customFormat="false" ht="39" hidden="false" customHeight="true" outlineLevel="0" collapsed="false">
      <c r="A246" s="37" t="s">
        <v>43</v>
      </c>
      <c r="B246" s="55" t="n">
        <v>985</v>
      </c>
      <c r="C246" s="53" t="s">
        <v>39</v>
      </c>
      <c r="D246" s="53" t="s">
        <v>167</v>
      </c>
      <c r="E246" s="53" t="s">
        <v>223</v>
      </c>
      <c r="F246" s="53" t="s">
        <v>44</v>
      </c>
      <c r="G246" s="40" t="n">
        <f aca="false">H246+I246</f>
        <v>400000</v>
      </c>
      <c r="H246" s="41" t="n">
        <v>400000</v>
      </c>
      <c r="I246" s="41" t="n">
        <v>0</v>
      </c>
      <c r="J246" s="40" t="n">
        <f aca="false">K246+L246</f>
        <v>158380.13</v>
      </c>
      <c r="K246" s="41" t="n">
        <v>158380.13</v>
      </c>
      <c r="L246" s="42" t="n">
        <v>0</v>
      </c>
      <c r="M246" s="32" t="n">
        <f aca="false">J246/G246*100</f>
        <v>39.5950325</v>
      </c>
      <c r="N246" s="33" t="n">
        <f aca="false">G246-J246</f>
        <v>241619.87</v>
      </c>
    </row>
    <row r="247" s="69" customFormat="true" ht="42.75" hidden="false" customHeight="false" outlineLevel="0" collapsed="false">
      <c r="A247" s="67" t="s">
        <v>224</v>
      </c>
      <c r="B247" s="38" t="n">
        <v>985</v>
      </c>
      <c r="C247" s="39" t="s">
        <v>39</v>
      </c>
      <c r="D247" s="39" t="s">
        <v>167</v>
      </c>
      <c r="E247" s="39" t="s">
        <v>225</v>
      </c>
      <c r="F247" s="39" t="s">
        <v>23</v>
      </c>
      <c r="G247" s="40" t="n">
        <f aca="false">H247+I247</f>
        <v>2065730</v>
      </c>
      <c r="H247" s="41" t="n">
        <f aca="false">H251+H248</f>
        <v>2065730</v>
      </c>
      <c r="I247" s="41" t="n">
        <f aca="false">I251</f>
        <v>0</v>
      </c>
      <c r="J247" s="40" t="n">
        <f aca="false">K247+L247</f>
        <v>2040337.25</v>
      </c>
      <c r="K247" s="41" t="n">
        <f aca="false">K251+K248</f>
        <v>2040337.25</v>
      </c>
      <c r="L247" s="42" t="n">
        <f aca="false">L251</f>
        <v>0</v>
      </c>
      <c r="M247" s="32" t="n">
        <f aca="false">J247/G247*100</f>
        <v>98.770761425743</v>
      </c>
      <c r="N247" s="33" t="n">
        <f aca="false">G247-J247</f>
        <v>25392.75</v>
      </c>
    </row>
    <row r="248" s="69" customFormat="true" ht="49.5" hidden="false" customHeight="true" outlineLevel="0" collapsed="false">
      <c r="A248" s="37" t="s">
        <v>226</v>
      </c>
      <c r="B248" s="38" t="n">
        <v>985</v>
      </c>
      <c r="C248" s="39" t="s">
        <v>39</v>
      </c>
      <c r="D248" s="39" t="s">
        <v>167</v>
      </c>
      <c r="E248" s="39" t="s">
        <v>227</v>
      </c>
      <c r="F248" s="39" t="s">
        <v>23</v>
      </c>
      <c r="G248" s="40" t="n">
        <f aca="false">H248+I248</f>
        <v>165730</v>
      </c>
      <c r="H248" s="41" t="n">
        <f aca="false">H249</f>
        <v>165730</v>
      </c>
      <c r="I248" s="41" t="n">
        <f aca="false">I249</f>
        <v>0</v>
      </c>
      <c r="J248" s="40" t="n">
        <f aca="false">K248+L248</f>
        <v>153300</v>
      </c>
      <c r="K248" s="41" t="n">
        <f aca="false">K249</f>
        <v>153300</v>
      </c>
      <c r="L248" s="42" t="n">
        <f aca="false">L249</f>
        <v>0</v>
      </c>
      <c r="M248" s="32" t="n">
        <f aca="false">J248/G248*100</f>
        <v>92.4998491522356</v>
      </c>
      <c r="N248" s="33" t="n">
        <f aca="false">G248-J248</f>
        <v>12430</v>
      </c>
    </row>
    <row r="249" s="69" customFormat="true" ht="30" hidden="false" customHeight="false" outlineLevel="0" collapsed="false">
      <c r="A249" s="37" t="s">
        <v>41</v>
      </c>
      <c r="B249" s="38" t="n">
        <v>985</v>
      </c>
      <c r="C249" s="39" t="s">
        <v>39</v>
      </c>
      <c r="D249" s="39" t="s">
        <v>167</v>
      </c>
      <c r="E249" s="39" t="s">
        <v>227</v>
      </c>
      <c r="F249" s="39" t="s">
        <v>42</v>
      </c>
      <c r="G249" s="40" t="n">
        <f aca="false">G250</f>
        <v>165730</v>
      </c>
      <c r="H249" s="41" t="n">
        <f aca="false">H250</f>
        <v>165730</v>
      </c>
      <c r="I249" s="41" t="n">
        <f aca="false">I250</f>
        <v>0</v>
      </c>
      <c r="J249" s="40" t="n">
        <f aca="false">J250</f>
        <v>153300</v>
      </c>
      <c r="K249" s="41" t="n">
        <f aca="false">K250</f>
        <v>153300</v>
      </c>
      <c r="L249" s="42" t="n">
        <f aca="false">L250</f>
        <v>0</v>
      </c>
      <c r="M249" s="32" t="n">
        <f aca="false">J249/G249*100</f>
        <v>92.4998491522356</v>
      </c>
      <c r="N249" s="33" t="n">
        <f aca="false">G249-J249</f>
        <v>12430</v>
      </c>
    </row>
    <row r="250" s="69" customFormat="true" ht="47.45" hidden="false" customHeight="true" outlineLevel="0" collapsed="false">
      <c r="A250" s="37" t="s">
        <v>228</v>
      </c>
      <c r="B250" s="38" t="n">
        <v>985</v>
      </c>
      <c r="C250" s="39" t="s">
        <v>39</v>
      </c>
      <c r="D250" s="39" t="s">
        <v>167</v>
      </c>
      <c r="E250" s="39" t="s">
        <v>227</v>
      </c>
      <c r="F250" s="39" t="s">
        <v>44</v>
      </c>
      <c r="G250" s="40" t="n">
        <f aca="false">H250+I250</f>
        <v>165730</v>
      </c>
      <c r="H250" s="41" t="n">
        <v>165730</v>
      </c>
      <c r="I250" s="41" t="n">
        <v>0</v>
      </c>
      <c r="J250" s="40" t="n">
        <f aca="false">K250+L250</f>
        <v>153300</v>
      </c>
      <c r="K250" s="41" t="n">
        <v>153300</v>
      </c>
      <c r="L250" s="42" t="n">
        <v>0</v>
      </c>
      <c r="M250" s="32" t="n">
        <f aca="false">J250/G250*100</f>
        <v>92.4998491522356</v>
      </c>
      <c r="N250" s="33" t="n">
        <f aca="false">G250-J250</f>
        <v>12430</v>
      </c>
    </row>
    <row r="251" s="69" customFormat="true" ht="24.6" hidden="false" customHeight="true" outlineLevel="0" collapsed="false">
      <c r="A251" s="59" t="s">
        <v>229</v>
      </c>
      <c r="B251" s="55" t="n">
        <v>985</v>
      </c>
      <c r="C251" s="53" t="s">
        <v>39</v>
      </c>
      <c r="D251" s="53" t="s">
        <v>167</v>
      </c>
      <c r="E251" s="53" t="s">
        <v>230</v>
      </c>
      <c r="F251" s="53" t="s">
        <v>23</v>
      </c>
      <c r="G251" s="44" t="n">
        <f aca="false">H251+I251</f>
        <v>1900000</v>
      </c>
      <c r="H251" s="41" t="n">
        <f aca="false">H252</f>
        <v>1900000</v>
      </c>
      <c r="I251" s="41" t="n">
        <f aca="false">I252</f>
        <v>0</v>
      </c>
      <c r="J251" s="44" t="n">
        <f aca="false">K251+L251</f>
        <v>1887037.25</v>
      </c>
      <c r="K251" s="41" t="n">
        <f aca="false">K252</f>
        <v>1887037.25</v>
      </c>
      <c r="L251" s="42" t="n">
        <f aca="false">L252</f>
        <v>0</v>
      </c>
      <c r="M251" s="32" t="n">
        <f aca="false">J251/G251*100</f>
        <v>99.31775</v>
      </c>
      <c r="N251" s="33" t="n">
        <f aca="false">G251-J251</f>
        <v>12962.75</v>
      </c>
    </row>
    <row r="252" s="69" customFormat="true" ht="30.6" hidden="false" customHeight="true" outlineLevel="0" collapsed="false">
      <c r="A252" s="59" t="s">
        <v>41</v>
      </c>
      <c r="B252" s="55" t="n">
        <v>985</v>
      </c>
      <c r="C252" s="53" t="s">
        <v>39</v>
      </c>
      <c r="D252" s="53" t="s">
        <v>167</v>
      </c>
      <c r="E252" s="53" t="s">
        <v>230</v>
      </c>
      <c r="F252" s="53" t="s">
        <v>42</v>
      </c>
      <c r="G252" s="44" t="n">
        <f aca="false">H252+I252</f>
        <v>1900000</v>
      </c>
      <c r="H252" s="41" t="n">
        <f aca="false">H253</f>
        <v>1900000</v>
      </c>
      <c r="I252" s="41" t="n">
        <f aca="false">I253</f>
        <v>0</v>
      </c>
      <c r="J252" s="44" t="n">
        <f aca="false">K252+L252</f>
        <v>1887037.25</v>
      </c>
      <c r="K252" s="41" t="n">
        <f aca="false">K253</f>
        <v>1887037.25</v>
      </c>
      <c r="L252" s="42" t="n">
        <f aca="false">L253</f>
        <v>0</v>
      </c>
      <c r="M252" s="32" t="n">
        <f aca="false">J252/G252*100</f>
        <v>99.31775</v>
      </c>
      <c r="N252" s="33" t="n">
        <f aca="false">G252-J252</f>
        <v>12962.75</v>
      </c>
    </row>
    <row r="253" s="69" customFormat="true" ht="37.9" hidden="false" customHeight="true" outlineLevel="0" collapsed="false">
      <c r="A253" s="59" t="s">
        <v>43</v>
      </c>
      <c r="B253" s="55" t="n">
        <v>985</v>
      </c>
      <c r="C253" s="53" t="s">
        <v>39</v>
      </c>
      <c r="D253" s="53" t="s">
        <v>167</v>
      </c>
      <c r="E253" s="53" t="s">
        <v>230</v>
      </c>
      <c r="F253" s="53" t="s">
        <v>44</v>
      </c>
      <c r="G253" s="44" t="n">
        <f aca="false">H253+I253</f>
        <v>1900000</v>
      </c>
      <c r="H253" s="41" t="n">
        <v>1900000</v>
      </c>
      <c r="I253" s="41" t="n">
        <v>0</v>
      </c>
      <c r="J253" s="44" t="n">
        <f aca="false">K253+L253</f>
        <v>1887037.25</v>
      </c>
      <c r="K253" s="41" t="n">
        <v>1887037.25</v>
      </c>
      <c r="L253" s="42" t="n">
        <v>0</v>
      </c>
      <c r="M253" s="32" t="n">
        <f aca="false">J253/G253*100</f>
        <v>99.31775</v>
      </c>
      <c r="N253" s="33" t="n">
        <f aca="false">G253-J253</f>
        <v>12962.75</v>
      </c>
    </row>
    <row r="254" customFormat="false" ht="65.25" hidden="true" customHeight="true" outlineLevel="0" collapsed="false">
      <c r="A254" s="46" t="s">
        <v>231</v>
      </c>
      <c r="B254" s="47" t="n">
        <v>985</v>
      </c>
      <c r="C254" s="48" t="s">
        <v>39</v>
      </c>
      <c r="D254" s="48" t="s">
        <v>167</v>
      </c>
      <c r="E254" s="48" t="s">
        <v>232</v>
      </c>
      <c r="F254" s="48" t="s">
        <v>23</v>
      </c>
      <c r="G254" s="50" t="n">
        <f aca="false">H254+I254</f>
        <v>0</v>
      </c>
      <c r="H254" s="41" t="n">
        <f aca="false">H255</f>
        <v>0</v>
      </c>
      <c r="I254" s="41" t="n">
        <f aca="false">I255</f>
        <v>0</v>
      </c>
      <c r="J254" s="50" t="n">
        <f aca="false">K254+L254</f>
        <v>0</v>
      </c>
      <c r="K254" s="41" t="n">
        <f aca="false">K255</f>
        <v>0</v>
      </c>
      <c r="L254" s="42" t="n">
        <f aca="false">L255</f>
        <v>0</v>
      </c>
      <c r="M254" s="32" t="e">
        <f aca="false">J254/G254*100</f>
        <v>#DIV/0!</v>
      </c>
      <c r="N254" s="33" t="n">
        <f aca="false">G254-J254</f>
        <v>0</v>
      </c>
    </row>
    <row r="255" customFormat="false" ht="51" hidden="true" customHeight="true" outlineLevel="0" collapsed="false">
      <c r="A255" s="46" t="s">
        <v>41</v>
      </c>
      <c r="B255" s="47" t="n">
        <v>985</v>
      </c>
      <c r="C255" s="48" t="s">
        <v>39</v>
      </c>
      <c r="D255" s="48" t="s">
        <v>167</v>
      </c>
      <c r="E255" s="48" t="s">
        <v>232</v>
      </c>
      <c r="F255" s="48" t="s">
        <v>42</v>
      </c>
      <c r="G255" s="50" t="n">
        <f aca="false">H255+I255</f>
        <v>0</v>
      </c>
      <c r="H255" s="41" t="n">
        <f aca="false">H256</f>
        <v>0</v>
      </c>
      <c r="I255" s="41" t="n">
        <f aca="false">I256</f>
        <v>0</v>
      </c>
      <c r="J255" s="50" t="n">
        <f aca="false">K255+L255</f>
        <v>0</v>
      </c>
      <c r="K255" s="41" t="n">
        <f aca="false">K256</f>
        <v>0</v>
      </c>
      <c r="L255" s="42" t="n">
        <f aca="false">L256</f>
        <v>0</v>
      </c>
      <c r="M255" s="32" t="e">
        <f aca="false">J255/G255*100</f>
        <v>#DIV/0!</v>
      </c>
      <c r="N255" s="33" t="n">
        <f aca="false">G255-J255</f>
        <v>0</v>
      </c>
    </row>
    <row r="256" customFormat="false" ht="51" hidden="true" customHeight="true" outlineLevel="0" collapsed="false">
      <c r="A256" s="46" t="s">
        <v>43</v>
      </c>
      <c r="B256" s="47" t="n">
        <v>985</v>
      </c>
      <c r="C256" s="48" t="s">
        <v>39</v>
      </c>
      <c r="D256" s="48" t="s">
        <v>167</v>
      </c>
      <c r="E256" s="48" t="s">
        <v>232</v>
      </c>
      <c r="F256" s="48" t="s">
        <v>44</v>
      </c>
      <c r="G256" s="50" t="n">
        <f aca="false">H256+I256</f>
        <v>0</v>
      </c>
      <c r="H256" s="41" t="n">
        <v>0</v>
      </c>
      <c r="I256" s="41" t="n">
        <v>0</v>
      </c>
      <c r="J256" s="50" t="n">
        <f aca="false">K256+L256</f>
        <v>0</v>
      </c>
      <c r="K256" s="41" t="n">
        <v>0</v>
      </c>
      <c r="L256" s="42" t="n">
        <v>0</v>
      </c>
      <c r="M256" s="32" t="e">
        <f aca="false">J256/G256*100</f>
        <v>#DIV/0!</v>
      </c>
      <c r="N256" s="33" t="n">
        <f aca="false">G256-J256</f>
        <v>0</v>
      </c>
    </row>
    <row r="257" customFormat="false" ht="42.75" hidden="false" customHeight="false" outlineLevel="0" collapsed="false">
      <c r="A257" s="67" t="s">
        <v>233</v>
      </c>
      <c r="B257" s="38" t="n">
        <v>985</v>
      </c>
      <c r="C257" s="39" t="s">
        <v>39</v>
      </c>
      <c r="D257" s="39" t="s">
        <v>167</v>
      </c>
      <c r="E257" s="39" t="s">
        <v>234</v>
      </c>
      <c r="F257" s="39" t="s">
        <v>23</v>
      </c>
      <c r="G257" s="40" t="n">
        <f aca="false">H257+I257</f>
        <v>0</v>
      </c>
      <c r="H257" s="41" t="n">
        <f aca="false">H258</f>
        <v>0</v>
      </c>
      <c r="I257" s="41" t="n">
        <f aca="false">I258</f>
        <v>0</v>
      </c>
      <c r="J257" s="40" t="n">
        <f aca="false">K257+L257</f>
        <v>0</v>
      </c>
      <c r="K257" s="41" t="n">
        <f aca="false">K258</f>
        <v>0</v>
      </c>
      <c r="L257" s="42" t="n">
        <f aca="false">L258</f>
        <v>0</v>
      </c>
      <c r="M257" s="32" t="e">
        <f aca="false">J257/G257*100</f>
        <v>#DIV/0!</v>
      </c>
      <c r="N257" s="33" t="n">
        <f aca="false">G257-J257</f>
        <v>0</v>
      </c>
    </row>
    <row r="258" customFormat="false" ht="15" hidden="false" customHeight="false" outlineLevel="0" collapsed="false">
      <c r="A258" s="37" t="s">
        <v>235</v>
      </c>
      <c r="B258" s="38" t="n">
        <v>985</v>
      </c>
      <c r="C258" s="39" t="s">
        <v>39</v>
      </c>
      <c r="D258" s="39" t="s">
        <v>167</v>
      </c>
      <c r="E258" s="39" t="s">
        <v>236</v>
      </c>
      <c r="F258" s="39" t="s">
        <v>23</v>
      </c>
      <c r="G258" s="40" t="n">
        <f aca="false">H258+I258</f>
        <v>0</v>
      </c>
      <c r="H258" s="41" t="n">
        <f aca="false">H259</f>
        <v>0</v>
      </c>
      <c r="I258" s="41" t="n">
        <f aca="false">I259</f>
        <v>0</v>
      </c>
      <c r="J258" s="40" t="n">
        <f aca="false">K258+L258</f>
        <v>0</v>
      </c>
      <c r="K258" s="41" t="n">
        <f aca="false">K259</f>
        <v>0</v>
      </c>
      <c r="L258" s="42" t="n">
        <f aca="false">L259</f>
        <v>0</v>
      </c>
      <c r="M258" s="32" t="e">
        <f aca="false">J258/G258*100</f>
        <v>#DIV/0!</v>
      </c>
      <c r="N258" s="33" t="n">
        <f aca="false">G258-J258</f>
        <v>0</v>
      </c>
    </row>
    <row r="259" customFormat="false" ht="30" hidden="false" customHeight="false" outlineLevel="0" collapsed="false">
      <c r="A259" s="37" t="s">
        <v>41</v>
      </c>
      <c r="B259" s="38" t="n">
        <v>985</v>
      </c>
      <c r="C259" s="39" t="s">
        <v>39</v>
      </c>
      <c r="D259" s="39" t="s">
        <v>167</v>
      </c>
      <c r="E259" s="39" t="s">
        <v>236</v>
      </c>
      <c r="F259" s="39" t="s">
        <v>42</v>
      </c>
      <c r="G259" s="40" t="n">
        <f aca="false">H259+I259</f>
        <v>0</v>
      </c>
      <c r="H259" s="41" t="n">
        <f aca="false">H260</f>
        <v>0</v>
      </c>
      <c r="I259" s="41" t="n">
        <f aca="false">I260</f>
        <v>0</v>
      </c>
      <c r="J259" s="40" t="n">
        <f aca="false">K259+L259</f>
        <v>0</v>
      </c>
      <c r="K259" s="41" t="n">
        <f aca="false">K260</f>
        <v>0</v>
      </c>
      <c r="L259" s="42" t="n">
        <f aca="false">L260</f>
        <v>0</v>
      </c>
      <c r="M259" s="32" t="e">
        <f aca="false">J259/G259*100</f>
        <v>#DIV/0!</v>
      </c>
      <c r="N259" s="33" t="n">
        <f aca="false">G259-J259</f>
        <v>0</v>
      </c>
    </row>
    <row r="260" customFormat="false" ht="34.9" hidden="false" customHeight="true" outlineLevel="0" collapsed="false">
      <c r="A260" s="37" t="s">
        <v>43</v>
      </c>
      <c r="B260" s="38" t="n">
        <v>985</v>
      </c>
      <c r="C260" s="39" t="s">
        <v>39</v>
      </c>
      <c r="D260" s="39" t="s">
        <v>167</v>
      </c>
      <c r="E260" s="39" t="s">
        <v>236</v>
      </c>
      <c r="F260" s="39" t="s">
        <v>44</v>
      </c>
      <c r="G260" s="40" t="n">
        <f aca="false">H260+I260</f>
        <v>0</v>
      </c>
      <c r="H260" s="41" t="n">
        <v>0</v>
      </c>
      <c r="I260" s="41" t="n">
        <v>0</v>
      </c>
      <c r="J260" s="40" t="n">
        <f aca="false">K260+L260</f>
        <v>0</v>
      </c>
      <c r="K260" s="41" t="n">
        <v>0</v>
      </c>
      <c r="L260" s="42" t="n">
        <v>0</v>
      </c>
      <c r="M260" s="32" t="e">
        <f aca="false">J260/G260*100</f>
        <v>#DIV/0!</v>
      </c>
      <c r="N260" s="33" t="n">
        <f aca="false">G260-J260</f>
        <v>0</v>
      </c>
    </row>
    <row r="261" s="70" customFormat="true" ht="15" hidden="false" customHeight="false" outlineLevel="0" collapsed="false">
      <c r="A261" s="37" t="s">
        <v>237</v>
      </c>
      <c r="B261" s="38" t="n">
        <v>985</v>
      </c>
      <c r="C261" s="39" t="s">
        <v>39</v>
      </c>
      <c r="D261" s="39" t="s">
        <v>238</v>
      </c>
      <c r="E261" s="39" t="s">
        <v>22</v>
      </c>
      <c r="F261" s="39" t="s">
        <v>23</v>
      </c>
      <c r="G261" s="40" t="n">
        <f aca="false">H261+I261</f>
        <v>13396521.26</v>
      </c>
      <c r="H261" s="41" t="n">
        <f aca="false">H266+H262+H270+H274+H277</f>
        <v>1303000</v>
      </c>
      <c r="I261" s="41" t="n">
        <f aca="false">I274</f>
        <v>12093521.26</v>
      </c>
      <c r="J261" s="40" t="n">
        <f aca="false">K261+L261</f>
        <v>11229055.02</v>
      </c>
      <c r="K261" s="41" t="n">
        <f aca="false">K266+K262+K270+K274+K277</f>
        <v>959853.76</v>
      </c>
      <c r="L261" s="42" t="n">
        <f aca="false">L274</f>
        <v>10269201.26</v>
      </c>
      <c r="M261" s="32" t="n">
        <f aca="false">J261/G261*100</f>
        <v>83.8206785333762</v>
      </c>
      <c r="N261" s="33" t="n">
        <f aca="false">G261-J261</f>
        <v>2167466.24</v>
      </c>
    </row>
    <row r="262" s="70" customFormat="true" ht="58.9" hidden="false" customHeight="true" outlineLevel="0" collapsed="false">
      <c r="A262" s="26" t="s">
        <v>239</v>
      </c>
      <c r="B262" s="38" t="n">
        <v>985</v>
      </c>
      <c r="C262" s="39" t="s">
        <v>39</v>
      </c>
      <c r="D262" s="39" t="s">
        <v>238</v>
      </c>
      <c r="E262" s="39" t="s">
        <v>240</v>
      </c>
      <c r="F262" s="39" t="s">
        <v>23</v>
      </c>
      <c r="G262" s="40" t="n">
        <f aca="false">H262+I262</f>
        <v>100000</v>
      </c>
      <c r="H262" s="41" t="n">
        <f aca="false">H263</f>
        <v>100000</v>
      </c>
      <c r="I262" s="41" t="n">
        <f aca="false">I263</f>
        <v>0</v>
      </c>
      <c r="J262" s="40" t="n">
        <f aca="false">K262+L262</f>
        <v>100000</v>
      </c>
      <c r="K262" s="41" t="n">
        <f aca="false">K263</f>
        <v>100000</v>
      </c>
      <c r="L262" s="42" t="n">
        <f aca="false">L263</f>
        <v>0</v>
      </c>
      <c r="M262" s="32" t="n">
        <f aca="false">J262/G262*100</f>
        <v>100</v>
      </c>
      <c r="N262" s="33" t="n">
        <f aca="false">G262-J262</f>
        <v>0</v>
      </c>
    </row>
    <row r="263" s="70" customFormat="true" ht="60" hidden="false" customHeight="false" outlineLevel="0" collapsed="false">
      <c r="A263" s="37" t="s">
        <v>241</v>
      </c>
      <c r="B263" s="38" t="n">
        <v>985</v>
      </c>
      <c r="C263" s="39" t="s">
        <v>39</v>
      </c>
      <c r="D263" s="39" t="s">
        <v>238</v>
      </c>
      <c r="E263" s="39" t="s">
        <v>242</v>
      </c>
      <c r="F263" s="39" t="s">
        <v>23</v>
      </c>
      <c r="G263" s="40" t="n">
        <f aca="false">H263+I263</f>
        <v>100000</v>
      </c>
      <c r="H263" s="41" t="n">
        <f aca="false">H264</f>
        <v>100000</v>
      </c>
      <c r="I263" s="41" t="n">
        <f aca="false">I264</f>
        <v>0</v>
      </c>
      <c r="J263" s="40" t="n">
        <f aca="false">K263+L263</f>
        <v>100000</v>
      </c>
      <c r="K263" s="41" t="n">
        <f aca="false">K264</f>
        <v>100000</v>
      </c>
      <c r="L263" s="42" t="n">
        <f aca="false">L264</f>
        <v>0</v>
      </c>
      <c r="M263" s="32" t="n">
        <f aca="false">J263/G263*100</f>
        <v>100</v>
      </c>
      <c r="N263" s="33" t="n">
        <f aca="false">G263-J263</f>
        <v>0</v>
      </c>
    </row>
    <row r="264" s="70" customFormat="true" ht="15" hidden="false" customHeight="false" outlineLevel="0" collapsed="false">
      <c r="A264" s="37" t="s">
        <v>49</v>
      </c>
      <c r="B264" s="38" t="n">
        <v>985</v>
      </c>
      <c r="C264" s="39" t="s">
        <v>39</v>
      </c>
      <c r="D264" s="39" t="s">
        <v>238</v>
      </c>
      <c r="E264" s="39" t="s">
        <v>242</v>
      </c>
      <c r="F264" s="39" t="s">
        <v>50</v>
      </c>
      <c r="G264" s="40" t="n">
        <f aca="false">H264+I264</f>
        <v>100000</v>
      </c>
      <c r="H264" s="41" t="n">
        <f aca="false">H265</f>
        <v>100000</v>
      </c>
      <c r="I264" s="41" t="n">
        <f aca="false">I265</f>
        <v>0</v>
      </c>
      <c r="J264" s="40" t="n">
        <f aca="false">K264+L264</f>
        <v>100000</v>
      </c>
      <c r="K264" s="41" t="n">
        <f aca="false">K265</f>
        <v>100000</v>
      </c>
      <c r="L264" s="42" t="n">
        <f aca="false">L265</f>
        <v>0</v>
      </c>
      <c r="M264" s="32" t="n">
        <f aca="false">J264/G264*100</f>
        <v>100</v>
      </c>
      <c r="N264" s="33" t="n">
        <f aca="false">G264-J264</f>
        <v>0</v>
      </c>
    </row>
    <row r="265" s="70" customFormat="true" ht="60" hidden="false" customHeight="false" outlineLevel="0" collapsed="false">
      <c r="A265" s="68" t="s">
        <v>243</v>
      </c>
      <c r="B265" s="38" t="n">
        <v>985</v>
      </c>
      <c r="C265" s="39" t="s">
        <v>39</v>
      </c>
      <c r="D265" s="39" t="s">
        <v>238</v>
      </c>
      <c r="E265" s="39" t="s">
        <v>242</v>
      </c>
      <c r="F265" s="39" t="s">
        <v>244</v>
      </c>
      <c r="G265" s="40" t="n">
        <f aca="false">H265+I265</f>
        <v>100000</v>
      </c>
      <c r="H265" s="41" t="n">
        <v>100000</v>
      </c>
      <c r="I265" s="41" t="n">
        <v>0</v>
      </c>
      <c r="J265" s="40" t="n">
        <f aca="false">K265+L265</f>
        <v>100000</v>
      </c>
      <c r="K265" s="41" t="n">
        <v>100000</v>
      </c>
      <c r="L265" s="42" t="n">
        <v>0</v>
      </c>
      <c r="M265" s="32" t="n">
        <f aca="false">J265/G265*100</f>
        <v>100</v>
      </c>
      <c r="N265" s="33" t="n">
        <f aca="false">G265-J265</f>
        <v>0</v>
      </c>
    </row>
    <row r="266" s="70" customFormat="true" ht="57" hidden="false" customHeight="false" outlineLevel="0" collapsed="false">
      <c r="A266" s="67" t="s">
        <v>245</v>
      </c>
      <c r="B266" s="38" t="n">
        <v>985</v>
      </c>
      <c r="C266" s="39" t="s">
        <v>39</v>
      </c>
      <c r="D266" s="39" t="s">
        <v>238</v>
      </c>
      <c r="E266" s="39" t="s">
        <v>246</v>
      </c>
      <c r="F266" s="39" t="s">
        <v>23</v>
      </c>
      <c r="G266" s="40" t="n">
        <f aca="false">H266+I266</f>
        <v>1203000</v>
      </c>
      <c r="H266" s="41" t="n">
        <f aca="false">H267</f>
        <v>1203000</v>
      </c>
      <c r="I266" s="41" t="n">
        <f aca="false">I267</f>
        <v>0</v>
      </c>
      <c r="J266" s="40" t="n">
        <f aca="false">K266+L266</f>
        <v>859853.76</v>
      </c>
      <c r="K266" s="41" t="n">
        <f aca="false">K267</f>
        <v>859853.76</v>
      </c>
      <c r="L266" s="42" t="n">
        <f aca="false">L267</f>
        <v>0</v>
      </c>
      <c r="M266" s="32" t="n">
        <f aca="false">J266/G266*100</f>
        <v>71.4757905236908</v>
      </c>
      <c r="N266" s="33" t="n">
        <f aca="false">G266-J266</f>
        <v>343146.24</v>
      </c>
    </row>
    <row r="267" s="70" customFormat="true" ht="60" hidden="false" customHeight="false" outlineLevel="0" collapsed="false">
      <c r="A267" s="45" t="s">
        <v>247</v>
      </c>
      <c r="B267" s="38" t="n">
        <v>985</v>
      </c>
      <c r="C267" s="39" t="s">
        <v>39</v>
      </c>
      <c r="D267" s="39" t="s">
        <v>238</v>
      </c>
      <c r="E267" s="39" t="s">
        <v>248</v>
      </c>
      <c r="F267" s="39" t="s">
        <v>23</v>
      </c>
      <c r="G267" s="40" t="n">
        <f aca="false">H267+I267</f>
        <v>1203000</v>
      </c>
      <c r="H267" s="41" t="n">
        <f aca="false">H268</f>
        <v>1203000</v>
      </c>
      <c r="I267" s="41" t="n">
        <f aca="false">I268</f>
        <v>0</v>
      </c>
      <c r="J267" s="40" t="n">
        <f aca="false">K267+L267</f>
        <v>859853.76</v>
      </c>
      <c r="K267" s="41" t="n">
        <f aca="false">K268</f>
        <v>859853.76</v>
      </c>
      <c r="L267" s="42" t="n">
        <f aca="false">L268</f>
        <v>0</v>
      </c>
      <c r="M267" s="32" t="n">
        <f aca="false">J267/G267*100</f>
        <v>71.4757905236908</v>
      </c>
      <c r="N267" s="33" t="n">
        <f aca="false">G267-J267</f>
        <v>343146.24</v>
      </c>
    </row>
    <row r="268" s="70" customFormat="true" ht="30" hidden="false" customHeight="false" outlineLevel="0" collapsed="false">
      <c r="A268" s="37" t="s">
        <v>41</v>
      </c>
      <c r="B268" s="38" t="n">
        <v>985</v>
      </c>
      <c r="C268" s="39" t="s">
        <v>39</v>
      </c>
      <c r="D268" s="39" t="s">
        <v>238</v>
      </c>
      <c r="E268" s="39" t="s">
        <v>248</v>
      </c>
      <c r="F268" s="39" t="s">
        <v>42</v>
      </c>
      <c r="G268" s="40" t="n">
        <f aca="false">H268+I268</f>
        <v>1203000</v>
      </c>
      <c r="H268" s="41" t="n">
        <f aca="false">H269</f>
        <v>1203000</v>
      </c>
      <c r="I268" s="41" t="n">
        <f aca="false">I269</f>
        <v>0</v>
      </c>
      <c r="J268" s="40" t="n">
        <f aca="false">K268+L268</f>
        <v>859853.76</v>
      </c>
      <c r="K268" s="41" t="n">
        <f aca="false">K269</f>
        <v>859853.76</v>
      </c>
      <c r="L268" s="42" t="n">
        <f aca="false">L269</f>
        <v>0</v>
      </c>
      <c r="M268" s="32" t="n">
        <f aca="false">J268/G268*100</f>
        <v>71.4757905236908</v>
      </c>
      <c r="N268" s="33" t="n">
        <f aca="false">G268-J268</f>
        <v>343146.24</v>
      </c>
    </row>
    <row r="269" s="70" customFormat="true" ht="41.45" hidden="false" customHeight="true" outlineLevel="0" collapsed="false">
      <c r="A269" s="45" t="s">
        <v>43</v>
      </c>
      <c r="B269" s="38" t="n">
        <v>985</v>
      </c>
      <c r="C269" s="39" t="s">
        <v>39</v>
      </c>
      <c r="D269" s="39" t="s">
        <v>238</v>
      </c>
      <c r="E269" s="39" t="s">
        <v>248</v>
      </c>
      <c r="F269" s="39" t="s">
        <v>44</v>
      </c>
      <c r="G269" s="40" t="n">
        <f aca="false">H269+I269</f>
        <v>1203000</v>
      </c>
      <c r="H269" s="41" t="n">
        <v>1203000</v>
      </c>
      <c r="I269" s="41" t="n">
        <v>0</v>
      </c>
      <c r="J269" s="40" t="n">
        <f aca="false">K269+L269</f>
        <v>859853.76</v>
      </c>
      <c r="K269" s="41" t="n">
        <v>859853.76</v>
      </c>
      <c r="L269" s="42" t="n">
        <v>0</v>
      </c>
      <c r="M269" s="32" t="n">
        <f aca="false">J269/G269*100</f>
        <v>71.4757905236908</v>
      </c>
      <c r="N269" s="33" t="n">
        <f aca="false">G269-J269</f>
        <v>343146.24</v>
      </c>
    </row>
    <row r="270" s="70" customFormat="true" ht="60.75" hidden="true" customHeight="true" outlineLevel="0" collapsed="false">
      <c r="A270" s="71" t="s">
        <v>249</v>
      </c>
      <c r="B270" s="47" t="n">
        <v>985</v>
      </c>
      <c r="C270" s="48" t="s">
        <v>39</v>
      </c>
      <c r="D270" s="48" t="s">
        <v>238</v>
      </c>
      <c r="E270" s="48" t="s">
        <v>250</v>
      </c>
      <c r="F270" s="48" t="s">
        <v>23</v>
      </c>
      <c r="G270" s="50" t="n">
        <f aca="false">H270+I270</f>
        <v>0</v>
      </c>
      <c r="H270" s="41" t="n">
        <f aca="false">H271</f>
        <v>0</v>
      </c>
      <c r="I270" s="41" t="n">
        <f aca="false">I271</f>
        <v>0</v>
      </c>
      <c r="J270" s="50" t="n">
        <f aca="false">K270+L270</f>
        <v>0</v>
      </c>
      <c r="K270" s="41" t="n">
        <f aca="false">K271</f>
        <v>0</v>
      </c>
      <c r="L270" s="42" t="n">
        <f aca="false">L271</f>
        <v>0</v>
      </c>
      <c r="M270" s="32" t="e">
        <f aca="false">J270/G270*100</f>
        <v>#DIV/0!</v>
      </c>
      <c r="N270" s="33" t="n">
        <f aca="false">G270-J270</f>
        <v>0</v>
      </c>
    </row>
    <row r="271" s="70" customFormat="true" ht="32.45" hidden="true" customHeight="true" outlineLevel="0" collapsed="false">
      <c r="A271" s="52" t="s">
        <v>251</v>
      </c>
      <c r="B271" s="47" t="n">
        <v>985</v>
      </c>
      <c r="C271" s="48" t="s">
        <v>39</v>
      </c>
      <c r="D271" s="48" t="s">
        <v>238</v>
      </c>
      <c r="E271" s="48" t="s">
        <v>252</v>
      </c>
      <c r="F271" s="48" t="s">
        <v>23</v>
      </c>
      <c r="G271" s="50" t="n">
        <f aca="false">H271+I271</f>
        <v>0</v>
      </c>
      <c r="H271" s="41" t="n">
        <f aca="false">H272</f>
        <v>0</v>
      </c>
      <c r="I271" s="41" t="n">
        <f aca="false">I272</f>
        <v>0</v>
      </c>
      <c r="J271" s="50" t="n">
        <f aca="false">K271+L271</f>
        <v>0</v>
      </c>
      <c r="K271" s="41" t="n">
        <f aca="false">K272</f>
        <v>0</v>
      </c>
      <c r="L271" s="42" t="n">
        <f aca="false">L272</f>
        <v>0</v>
      </c>
      <c r="M271" s="32" t="e">
        <f aca="false">J271/G271*100</f>
        <v>#DIV/0!</v>
      </c>
      <c r="N271" s="33" t="n">
        <f aca="false">G271-J271</f>
        <v>0</v>
      </c>
    </row>
    <row r="272" s="70" customFormat="true" ht="29.45" hidden="true" customHeight="true" outlineLevel="0" collapsed="false">
      <c r="A272" s="46" t="s">
        <v>41</v>
      </c>
      <c r="B272" s="47" t="n">
        <v>985</v>
      </c>
      <c r="C272" s="48" t="s">
        <v>39</v>
      </c>
      <c r="D272" s="48" t="s">
        <v>238</v>
      </c>
      <c r="E272" s="48" t="s">
        <v>252</v>
      </c>
      <c r="F272" s="48" t="s">
        <v>42</v>
      </c>
      <c r="G272" s="50" t="n">
        <f aca="false">H272+I272</f>
        <v>0</v>
      </c>
      <c r="H272" s="41" t="n">
        <f aca="false">H273</f>
        <v>0</v>
      </c>
      <c r="I272" s="41" t="n">
        <f aca="false">I273</f>
        <v>0</v>
      </c>
      <c r="J272" s="50" t="n">
        <f aca="false">K272+L272</f>
        <v>0</v>
      </c>
      <c r="K272" s="41" t="n">
        <f aca="false">K273</f>
        <v>0</v>
      </c>
      <c r="L272" s="42" t="n">
        <f aca="false">L273</f>
        <v>0</v>
      </c>
      <c r="M272" s="32" t="e">
        <f aca="false">J272/G272*100</f>
        <v>#DIV/0!</v>
      </c>
      <c r="N272" s="33" t="n">
        <f aca="false">G272-J272</f>
        <v>0</v>
      </c>
    </row>
    <row r="273" s="70" customFormat="true" ht="38.25" hidden="true" customHeight="true" outlineLevel="0" collapsed="false">
      <c r="A273" s="52" t="s">
        <v>43</v>
      </c>
      <c r="B273" s="47" t="n">
        <v>985</v>
      </c>
      <c r="C273" s="48" t="s">
        <v>39</v>
      </c>
      <c r="D273" s="48" t="s">
        <v>238</v>
      </c>
      <c r="E273" s="48" t="s">
        <v>252</v>
      </c>
      <c r="F273" s="48" t="s">
        <v>44</v>
      </c>
      <c r="G273" s="50" t="n">
        <f aca="false">H273+I273</f>
        <v>0</v>
      </c>
      <c r="H273" s="41"/>
      <c r="I273" s="41" t="n">
        <v>0</v>
      </c>
      <c r="J273" s="50" t="n">
        <f aca="false">K273+L273</f>
        <v>0</v>
      </c>
      <c r="K273" s="41"/>
      <c r="L273" s="42" t="n">
        <v>0</v>
      </c>
      <c r="M273" s="32" t="e">
        <f aca="false">J273/G273*100</f>
        <v>#DIV/0!</v>
      </c>
      <c r="N273" s="33" t="n">
        <f aca="false">G273-J273</f>
        <v>0</v>
      </c>
    </row>
    <row r="274" s="34" customFormat="true" ht="36" hidden="false" customHeight="true" outlineLevel="0" collapsed="false">
      <c r="A274" s="60" t="s">
        <v>253</v>
      </c>
      <c r="B274" s="55" t="n">
        <v>985</v>
      </c>
      <c r="C274" s="53" t="s">
        <v>39</v>
      </c>
      <c r="D274" s="53" t="s">
        <v>238</v>
      </c>
      <c r="E274" s="53" t="s">
        <v>254</v>
      </c>
      <c r="F274" s="53" t="s">
        <v>23</v>
      </c>
      <c r="G274" s="44" t="n">
        <f aca="false">H274+I274</f>
        <v>12093521.26</v>
      </c>
      <c r="H274" s="41" t="n">
        <f aca="false">H275</f>
        <v>0</v>
      </c>
      <c r="I274" s="41" t="n">
        <f aca="false">I275</f>
        <v>12093521.26</v>
      </c>
      <c r="J274" s="44" t="n">
        <f aca="false">K274+L274</f>
        <v>10269201.26</v>
      </c>
      <c r="K274" s="41" t="n">
        <f aca="false">K275</f>
        <v>0</v>
      </c>
      <c r="L274" s="42" t="n">
        <f aca="false">L275</f>
        <v>10269201.26</v>
      </c>
      <c r="M274" s="32" t="n">
        <f aca="false">J274/G274*100</f>
        <v>84.914898144397</v>
      </c>
      <c r="N274" s="33" t="n">
        <f aca="false">G274-J274</f>
        <v>1824320</v>
      </c>
    </row>
    <row r="275" s="34" customFormat="true" ht="20.25" hidden="false" customHeight="true" outlineLevel="0" collapsed="false">
      <c r="A275" s="59" t="s">
        <v>49</v>
      </c>
      <c r="B275" s="55" t="n">
        <v>985</v>
      </c>
      <c r="C275" s="53" t="s">
        <v>39</v>
      </c>
      <c r="D275" s="53" t="s">
        <v>238</v>
      </c>
      <c r="E275" s="53" t="s">
        <v>254</v>
      </c>
      <c r="F275" s="53" t="s">
        <v>50</v>
      </c>
      <c r="G275" s="44" t="n">
        <f aca="false">H275+I275</f>
        <v>12093521.26</v>
      </c>
      <c r="H275" s="41" t="n">
        <f aca="false">H276</f>
        <v>0</v>
      </c>
      <c r="I275" s="41" t="n">
        <f aca="false">I276+I280</f>
        <v>12093521.26</v>
      </c>
      <c r="J275" s="44" t="n">
        <f aca="false">K275+L275</f>
        <v>10269201.26</v>
      </c>
      <c r="K275" s="41" t="n">
        <f aca="false">K276</f>
        <v>0</v>
      </c>
      <c r="L275" s="42" t="n">
        <f aca="false">L276+L280</f>
        <v>10269201.26</v>
      </c>
      <c r="M275" s="32" t="n">
        <f aca="false">J275/G275*100</f>
        <v>84.914898144397</v>
      </c>
      <c r="N275" s="33" t="n">
        <f aca="false">G275-J275</f>
        <v>1824320</v>
      </c>
    </row>
    <row r="276" s="34" customFormat="true" ht="77.45" hidden="false" customHeight="true" outlineLevel="0" collapsed="false">
      <c r="A276" s="59" t="s">
        <v>77</v>
      </c>
      <c r="B276" s="55" t="n">
        <v>985</v>
      </c>
      <c r="C276" s="53" t="s">
        <v>39</v>
      </c>
      <c r="D276" s="53" t="s">
        <v>238</v>
      </c>
      <c r="E276" s="53" t="s">
        <v>254</v>
      </c>
      <c r="F276" s="53" t="s">
        <v>244</v>
      </c>
      <c r="G276" s="44" t="n">
        <f aca="false">H276+I276</f>
        <v>62552.4</v>
      </c>
      <c r="H276" s="41" t="n">
        <v>0</v>
      </c>
      <c r="I276" s="41" t="n">
        <v>62552.4</v>
      </c>
      <c r="J276" s="44" t="n">
        <f aca="false">K276+L276</f>
        <v>62552.4</v>
      </c>
      <c r="K276" s="41" t="n">
        <v>0</v>
      </c>
      <c r="L276" s="42" t="n">
        <v>62552.4</v>
      </c>
      <c r="M276" s="32" t="n">
        <f aca="false">J276/G276*100</f>
        <v>100</v>
      </c>
      <c r="N276" s="33" t="n">
        <f aca="false">G276-J276</f>
        <v>0</v>
      </c>
    </row>
    <row r="277" s="34" customFormat="true" ht="60" hidden="true" customHeight="true" outlineLevel="0" collapsed="false">
      <c r="A277" s="85" t="s">
        <v>255</v>
      </c>
      <c r="B277" s="47" t="n">
        <v>985</v>
      </c>
      <c r="C277" s="81" t="s">
        <v>39</v>
      </c>
      <c r="D277" s="81" t="s">
        <v>238</v>
      </c>
      <c r="E277" s="81" t="s">
        <v>250</v>
      </c>
      <c r="F277" s="81" t="s">
        <v>23</v>
      </c>
      <c r="G277" s="50" t="n">
        <f aca="false">H277+I277</f>
        <v>0</v>
      </c>
      <c r="H277" s="41" t="n">
        <f aca="false">H278</f>
        <v>0</v>
      </c>
      <c r="I277" s="41" t="n">
        <f aca="false">I278</f>
        <v>0</v>
      </c>
      <c r="J277" s="50" t="n">
        <f aca="false">K277+L277</f>
        <v>0</v>
      </c>
      <c r="K277" s="41" t="n">
        <f aca="false">K278</f>
        <v>0</v>
      </c>
      <c r="L277" s="42" t="n">
        <f aca="false">L278</f>
        <v>0</v>
      </c>
      <c r="M277" s="32" t="e">
        <f aca="false">J277/G277*100</f>
        <v>#DIV/0!</v>
      </c>
      <c r="N277" s="33" t="n">
        <f aca="false">G277-J277</f>
        <v>0</v>
      </c>
    </row>
    <row r="278" s="34" customFormat="true" ht="30" hidden="true" customHeight="false" outlineLevel="0" collapsed="false">
      <c r="A278" s="85" t="s">
        <v>251</v>
      </c>
      <c r="B278" s="47" t="n">
        <v>985</v>
      </c>
      <c r="C278" s="81" t="s">
        <v>39</v>
      </c>
      <c r="D278" s="81" t="s">
        <v>238</v>
      </c>
      <c r="E278" s="81" t="s">
        <v>252</v>
      </c>
      <c r="F278" s="81" t="s">
        <v>23</v>
      </c>
      <c r="G278" s="50" t="n">
        <f aca="false">H278+I278</f>
        <v>0</v>
      </c>
      <c r="H278" s="41" t="n">
        <f aca="false">H279</f>
        <v>0</v>
      </c>
      <c r="I278" s="41" t="n">
        <f aca="false">I279</f>
        <v>0</v>
      </c>
      <c r="J278" s="50" t="n">
        <f aca="false">K278+L278</f>
        <v>0</v>
      </c>
      <c r="K278" s="41" t="n">
        <f aca="false">K279</f>
        <v>0</v>
      </c>
      <c r="L278" s="42" t="n">
        <f aca="false">L279</f>
        <v>0</v>
      </c>
      <c r="M278" s="32" t="e">
        <f aca="false">J278/G278*100</f>
        <v>#DIV/0!</v>
      </c>
      <c r="N278" s="33" t="n">
        <f aca="false">G278-J278</f>
        <v>0</v>
      </c>
    </row>
    <row r="279" s="34" customFormat="true" ht="45" hidden="true" customHeight="false" outlineLevel="0" collapsed="false">
      <c r="A279" s="85" t="s">
        <v>43</v>
      </c>
      <c r="B279" s="47" t="n">
        <v>985</v>
      </c>
      <c r="C279" s="81" t="s">
        <v>39</v>
      </c>
      <c r="D279" s="81" t="s">
        <v>238</v>
      </c>
      <c r="E279" s="81" t="s">
        <v>252</v>
      </c>
      <c r="F279" s="81" t="s">
        <v>100</v>
      </c>
      <c r="G279" s="50" t="n">
        <f aca="false">H279+I279</f>
        <v>0</v>
      </c>
      <c r="H279" s="41" t="n">
        <v>0</v>
      </c>
      <c r="I279" s="41" t="n">
        <v>0</v>
      </c>
      <c r="J279" s="50" t="n">
        <f aca="false">K279+L279</f>
        <v>0</v>
      </c>
      <c r="K279" s="41" t="n">
        <v>0</v>
      </c>
      <c r="L279" s="42" t="n">
        <v>0</v>
      </c>
      <c r="M279" s="32" t="e">
        <f aca="false">J279/G279*100</f>
        <v>#DIV/0!</v>
      </c>
      <c r="N279" s="33" t="n">
        <f aca="false">G279-J279</f>
        <v>0</v>
      </c>
    </row>
    <row r="280" s="34" customFormat="true" ht="78.6" hidden="false" customHeight="true" outlineLevel="0" collapsed="false">
      <c r="A280" s="60" t="s">
        <v>77</v>
      </c>
      <c r="B280" s="55" t="n">
        <v>985</v>
      </c>
      <c r="C280" s="56" t="s">
        <v>39</v>
      </c>
      <c r="D280" s="56" t="s">
        <v>238</v>
      </c>
      <c r="E280" s="53" t="s">
        <v>254</v>
      </c>
      <c r="F280" s="56" t="s">
        <v>78</v>
      </c>
      <c r="G280" s="44" t="n">
        <f aca="false">H280+I280</f>
        <v>12030968.86</v>
      </c>
      <c r="H280" s="41" t="n">
        <v>0</v>
      </c>
      <c r="I280" s="41" t="n">
        <v>12030968.86</v>
      </c>
      <c r="J280" s="44" t="n">
        <f aca="false">K280+L280</f>
        <v>10206648.86</v>
      </c>
      <c r="K280" s="41" t="n">
        <v>0</v>
      </c>
      <c r="L280" s="42" t="n">
        <v>10206648.86</v>
      </c>
      <c r="M280" s="32" t="n">
        <f aca="false">J280/G280*100</f>
        <v>84.8364664456458</v>
      </c>
      <c r="N280" s="33" t="n">
        <f aca="false">G280-J280</f>
        <v>1824320</v>
      </c>
    </row>
    <row r="281" s="34" customFormat="true" ht="15" hidden="false" customHeight="false" outlineLevel="0" collapsed="false">
      <c r="A281" s="37" t="s">
        <v>256</v>
      </c>
      <c r="B281" s="38" t="n">
        <v>985</v>
      </c>
      <c r="C281" s="39" t="s">
        <v>58</v>
      </c>
      <c r="D281" s="39" t="s">
        <v>21</v>
      </c>
      <c r="E281" s="39" t="s">
        <v>22</v>
      </c>
      <c r="F281" s="39" t="s">
        <v>23</v>
      </c>
      <c r="G281" s="40" t="n">
        <f aca="false">H281+I281</f>
        <v>198847099.43</v>
      </c>
      <c r="H281" s="41" t="n">
        <f aca="false">H349+H318+H430+H282+H422</f>
        <v>26135463.61</v>
      </c>
      <c r="I281" s="41" t="n">
        <f aca="false">I349+I318+I430+I282+I422</f>
        <v>172711635.82</v>
      </c>
      <c r="J281" s="40" t="n">
        <f aca="false">K281+L281</f>
        <v>189444217.3</v>
      </c>
      <c r="K281" s="41" t="n">
        <f aca="false">K349+K318+K430+K282+K422</f>
        <v>17859106.33</v>
      </c>
      <c r="L281" s="42" t="n">
        <f aca="false">L349+L318+L430+L282+L422</f>
        <v>171585110.97</v>
      </c>
      <c r="M281" s="32" t="n">
        <f aca="false">J281/G281*100</f>
        <v>95.2713003322887</v>
      </c>
      <c r="N281" s="33" t="n">
        <f aca="false">G281-J281</f>
        <v>9402882.13</v>
      </c>
    </row>
    <row r="282" customFormat="false" ht="15" hidden="false" customHeight="false" outlineLevel="0" collapsed="false">
      <c r="A282" s="37" t="s">
        <v>257</v>
      </c>
      <c r="B282" s="38" t="n">
        <v>985</v>
      </c>
      <c r="C282" s="39" t="s">
        <v>58</v>
      </c>
      <c r="D282" s="39" t="s">
        <v>25</v>
      </c>
      <c r="E282" s="39" t="s">
        <v>22</v>
      </c>
      <c r="F282" s="39" t="s">
        <v>23</v>
      </c>
      <c r="G282" s="40" t="n">
        <f aca="false">H282+I282</f>
        <v>1794351.74</v>
      </c>
      <c r="H282" s="41" t="n">
        <f aca="false">H283+H293+H300+H303</f>
        <v>1794351.74</v>
      </c>
      <c r="I282" s="41" t="n">
        <f aca="false">I283+I293+I300+I306+I309+I312</f>
        <v>0</v>
      </c>
      <c r="J282" s="40" t="n">
        <f aca="false">K282+L282</f>
        <v>1254828.81</v>
      </c>
      <c r="K282" s="41" t="n">
        <f aca="false">K283+K293+K300+K303</f>
        <v>1254828.81</v>
      </c>
      <c r="L282" s="42" t="n">
        <f aca="false">L283+L293+L300+L306+L309+L312</f>
        <v>0</v>
      </c>
      <c r="M282" s="32" t="n">
        <f aca="false">J282/G282*100</f>
        <v>69.9321533246319</v>
      </c>
      <c r="N282" s="33" t="n">
        <f aca="false">G282-J282</f>
        <v>539522.93</v>
      </c>
    </row>
    <row r="283" customFormat="false" ht="46.15" hidden="false" customHeight="true" outlineLevel="0" collapsed="false">
      <c r="A283" s="26" t="s">
        <v>258</v>
      </c>
      <c r="B283" s="38" t="n">
        <v>985</v>
      </c>
      <c r="C283" s="39" t="s">
        <v>58</v>
      </c>
      <c r="D283" s="39" t="s">
        <v>25</v>
      </c>
      <c r="E283" s="39" t="s">
        <v>259</v>
      </c>
      <c r="F283" s="39" t="s">
        <v>23</v>
      </c>
      <c r="G283" s="40" t="n">
        <f aca="false">H283+I283</f>
        <v>1794351.74</v>
      </c>
      <c r="H283" s="41" t="n">
        <f aca="false">H290+H315</f>
        <v>1794351.74</v>
      </c>
      <c r="I283" s="41" t="n">
        <f aca="false">I284</f>
        <v>0</v>
      </c>
      <c r="J283" s="40" t="n">
        <f aca="false">K283+L283</f>
        <v>1254828.81</v>
      </c>
      <c r="K283" s="41" t="n">
        <f aca="false">K290+K315</f>
        <v>1254828.81</v>
      </c>
      <c r="L283" s="42" t="n">
        <f aca="false">L284</f>
        <v>0</v>
      </c>
      <c r="M283" s="32" t="n">
        <f aca="false">J283/G283*100</f>
        <v>69.9321533246319</v>
      </c>
      <c r="N283" s="33" t="n">
        <f aca="false">G283-J283</f>
        <v>539522.93</v>
      </c>
    </row>
    <row r="284" customFormat="false" ht="42.6" hidden="true" customHeight="true" outlineLevel="0" collapsed="false">
      <c r="A284" s="86" t="s">
        <v>260</v>
      </c>
      <c r="B284" s="47" t="n">
        <v>985</v>
      </c>
      <c r="C284" s="48" t="s">
        <v>58</v>
      </c>
      <c r="D284" s="48" t="s">
        <v>25</v>
      </c>
      <c r="E284" s="48" t="s">
        <v>261</v>
      </c>
      <c r="F284" s="48" t="s">
        <v>23</v>
      </c>
      <c r="G284" s="50" t="n">
        <f aca="false">H284+I284</f>
        <v>0</v>
      </c>
      <c r="H284" s="41" t="n">
        <f aca="false">H285</f>
        <v>0</v>
      </c>
      <c r="I284" s="41" t="n">
        <f aca="false">I285</f>
        <v>0</v>
      </c>
      <c r="J284" s="50" t="n">
        <f aca="false">K284+L284</f>
        <v>0</v>
      </c>
      <c r="K284" s="41" t="n">
        <f aca="false">K285</f>
        <v>0</v>
      </c>
      <c r="L284" s="42" t="n">
        <f aca="false">L285</f>
        <v>0</v>
      </c>
      <c r="M284" s="32" t="e">
        <f aca="false">J284/G284*100</f>
        <v>#DIV/0!</v>
      </c>
      <c r="N284" s="33" t="n">
        <f aca="false">G284-J284</f>
        <v>0</v>
      </c>
    </row>
    <row r="285" customFormat="false" ht="19.9" hidden="true" customHeight="true" outlineLevel="0" collapsed="false">
      <c r="A285" s="46" t="s">
        <v>49</v>
      </c>
      <c r="B285" s="47" t="n">
        <v>985</v>
      </c>
      <c r="C285" s="48" t="s">
        <v>58</v>
      </c>
      <c r="D285" s="48" t="s">
        <v>25</v>
      </c>
      <c r="E285" s="48" t="s">
        <v>261</v>
      </c>
      <c r="F285" s="48" t="s">
        <v>50</v>
      </c>
      <c r="G285" s="50" t="n">
        <f aca="false">H285+I285</f>
        <v>0</v>
      </c>
      <c r="H285" s="41" t="n">
        <f aca="false">H286</f>
        <v>0</v>
      </c>
      <c r="I285" s="41" t="n">
        <f aca="false">I286</f>
        <v>0</v>
      </c>
      <c r="J285" s="50" t="n">
        <f aca="false">K285+L285</f>
        <v>0</v>
      </c>
      <c r="K285" s="41" t="n">
        <f aca="false">K286</f>
        <v>0</v>
      </c>
      <c r="L285" s="42" t="n">
        <f aca="false">L286</f>
        <v>0</v>
      </c>
      <c r="M285" s="32" t="e">
        <f aca="false">J285/G285*100</f>
        <v>#DIV/0!</v>
      </c>
      <c r="N285" s="33" t="n">
        <f aca="false">G285-J285</f>
        <v>0</v>
      </c>
    </row>
    <row r="286" customFormat="false" ht="60" hidden="true" customHeight="false" outlineLevel="0" collapsed="false">
      <c r="A286" s="85" t="s">
        <v>243</v>
      </c>
      <c r="B286" s="47" t="n">
        <v>985</v>
      </c>
      <c r="C286" s="48" t="s">
        <v>58</v>
      </c>
      <c r="D286" s="48" t="s">
        <v>25</v>
      </c>
      <c r="E286" s="48" t="s">
        <v>261</v>
      </c>
      <c r="F286" s="48" t="s">
        <v>244</v>
      </c>
      <c r="G286" s="50" t="n">
        <f aca="false">H286+I286</f>
        <v>0</v>
      </c>
      <c r="H286" s="41" t="n">
        <v>0</v>
      </c>
      <c r="I286" s="41"/>
      <c r="J286" s="50" t="n">
        <f aca="false">K286+L286</f>
        <v>0</v>
      </c>
      <c r="K286" s="41" t="n">
        <v>0</v>
      </c>
      <c r="L286" s="42"/>
      <c r="M286" s="32" t="e">
        <f aca="false">J286/G286*100</f>
        <v>#DIV/0!</v>
      </c>
      <c r="N286" s="33" t="n">
        <f aca="false">G286-J286</f>
        <v>0</v>
      </c>
    </row>
    <row r="287" customFormat="false" ht="44.45" hidden="true" customHeight="true" outlineLevel="0" collapsed="false">
      <c r="A287" s="86" t="s">
        <v>262</v>
      </c>
      <c r="B287" s="47" t="n">
        <v>985</v>
      </c>
      <c r="C287" s="48" t="s">
        <v>58</v>
      </c>
      <c r="D287" s="48" t="s">
        <v>25</v>
      </c>
      <c r="E287" s="48" t="s">
        <v>263</v>
      </c>
      <c r="F287" s="48" t="s">
        <v>23</v>
      </c>
      <c r="G287" s="50" t="n">
        <f aca="false">H287+I287</f>
        <v>0</v>
      </c>
      <c r="H287" s="41" t="n">
        <f aca="false">H288</f>
        <v>0</v>
      </c>
      <c r="I287" s="41" t="n">
        <f aca="false">I288</f>
        <v>0</v>
      </c>
      <c r="J287" s="50" t="n">
        <f aca="false">K287+L287</f>
        <v>0</v>
      </c>
      <c r="K287" s="41" t="n">
        <f aca="false">K288</f>
        <v>0</v>
      </c>
      <c r="L287" s="42" t="n">
        <f aca="false">L288</f>
        <v>0</v>
      </c>
      <c r="M287" s="32" t="e">
        <f aca="false">J287/G287*100</f>
        <v>#DIV/0!</v>
      </c>
      <c r="N287" s="33" t="n">
        <f aca="false">G287-J287</f>
        <v>0</v>
      </c>
    </row>
    <row r="288" customFormat="false" ht="19.5" hidden="true" customHeight="true" outlineLevel="0" collapsed="false">
      <c r="A288" s="46" t="s">
        <v>49</v>
      </c>
      <c r="B288" s="47" t="n">
        <v>985</v>
      </c>
      <c r="C288" s="48" t="s">
        <v>58</v>
      </c>
      <c r="D288" s="48" t="s">
        <v>25</v>
      </c>
      <c r="E288" s="48" t="s">
        <v>263</v>
      </c>
      <c r="F288" s="48" t="s">
        <v>50</v>
      </c>
      <c r="G288" s="50" t="n">
        <f aca="false">H288+I288</f>
        <v>0</v>
      </c>
      <c r="H288" s="41" t="n">
        <f aca="false">H289</f>
        <v>0</v>
      </c>
      <c r="I288" s="41" t="n">
        <f aca="false">I289</f>
        <v>0</v>
      </c>
      <c r="J288" s="50" t="n">
        <f aca="false">K288+L288</f>
        <v>0</v>
      </c>
      <c r="K288" s="41" t="n">
        <f aca="false">K289</f>
        <v>0</v>
      </c>
      <c r="L288" s="42" t="n">
        <f aca="false">L289</f>
        <v>0</v>
      </c>
      <c r="M288" s="32" t="e">
        <f aca="false">J288/G288*100</f>
        <v>#DIV/0!</v>
      </c>
      <c r="N288" s="33" t="n">
        <f aca="false">G288-J288</f>
        <v>0</v>
      </c>
    </row>
    <row r="289" customFormat="false" ht="60" hidden="true" customHeight="false" outlineLevel="0" collapsed="false">
      <c r="A289" s="85" t="s">
        <v>243</v>
      </c>
      <c r="B289" s="47" t="n">
        <v>985</v>
      </c>
      <c r="C289" s="48" t="s">
        <v>58</v>
      </c>
      <c r="D289" s="48" t="s">
        <v>25</v>
      </c>
      <c r="E289" s="48" t="s">
        <v>263</v>
      </c>
      <c r="F289" s="48" t="s">
        <v>244</v>
      </c>
      <c r="G289" s="50" t="n">
        <f aca="false">H289+I289</f>
        <v>0</v>
      </c>
      <c r="H289" s="41"/>
      <c r="I289" s="41" t="n">
        <v>0</v>
      </c>
      <c r="J289" s="50" t="n">
        <f aca="false">K289+L289</f>
        <v>0</v>
      </c>
      <c r="K289" s="41"/>
      <c r="L289" s="42" t="n">
        <v>0</v>
      </c>
      <c r="M289" s="32" t="e">
        <f aca="false">J289/G289*100</f>
        <v>#DIV/0!</v>
      </c>
      <c r="N289" s="33" t="n">
        <f aca="false">G289-J289</f>
        <v>0</v>
      </c>
    </row>
    <row r="290" customFormat="false" ht="45" hidden="false" customHeight="true" outlineLevel="0" collapsed="false">
      <c r="A290" s="45" t="s">
        <v>264</v>
      </c>
      <c r="B290" s="38" t="n">
        <v>985</v>
      </c>
      <c r="C290" s="39" t="s">
        <v>58</v>
      </c>
      <c r="D290" s="39" t="s">
        <v>25</v>
      </c>
      <c r="E290" s="39" t="s">
        <v>265</v>
      </c>
      <c r="F290" s="39" t="s">
        <v>23</v>
      </c>
      <c r="G290" s="40" t="n">
        <f aca="false">H290+I290</f>
        <v>975631.34</v>
      </c>
      <c r="H290" s="41" t="n">
        <f aca="false">H291</f>
        <v>975631.34</v>
      </c>
      <c r="I290" s="41" t="n">
        <f aca="false">I291</f>
        <v>0</v>
      </c>
      <c r="J290" s="40" t="n">
        <f aca="false">K290+L290</f>
        <v>461050.59</v>
      </c>
      <c r="K290" s="41" t="n">
        <f aca="false">K291</f>
        <v>461050.59</v>
      </c>
      <c r="L290" s="42" t="n">
        <f aca="false">L291</f>
        <v>0</v>
      </c>
      <c r="M290" s="32" t="n">
        <f aca="false">J290/G290*100</f>
        <v>47.2566399927251</v>
      </c>
      <c r="N290" s="33" t="n">
        <f aca="false">G290-J290</f>
        <v>514580.75</v>
      </c>
    </row>
    <row r="291" customFormat="false" ht="24" hidden="false" customHeight="true" outlineLevel="0" collapsed="false">
      <c r="A291" s="37" t="s">
        <v>49</v>
      </c>
      <c r="B291" s="38" t="n">
        <v>985</v>
      </c>
      <c r="C291" s="39" t="s">
        <v>58</v>
      </c>
      <c r="D291" s="39" t="s">
        <v>25</v>
      </c>
      <c r="E291" s="39" t="s">
        <v>265</v>
      </c>
      <c r="F291" s="39" t="s">
        <v>50</v>
      </c>
      <c r="G291" s="40" t="n">
        <f aca="false">H291+I291</f>
        <v>975631.34</v>
      </c>
      <c r="H291" s="41" t="n">
        <f aca="false">H292</f>
        <v>975631.34</v>
      </c>
      <c r="I291" s="41" t="n">
        <f aca="false">I292</f>
        <v>0</v>
      </c>
      <c r="J291" s="40" t="n">
        <f aca="false">K291+L291</f>
        <v>461050.59</v>
      </c>
      <c r="K291" s="41" t="n">
        <f aca="false">K292</f>
        <v>461050.59</v>
      </c>
      <c r="L291" s="42" t="n">
        <f aca="false">L292</f>
        <v>0</v>
      </c>
      <c r="M291" s="32" t="n">
        <f aca="false">J291/G291*100</f>
        <v>47.2566399927251</v>
      </c>
      <c r="N291" s="33" t="n">
        <f aca="false">G291-J291</f>
        <v>514580.75</v>
      </c>
    </row>
    <row r="292" customFormat="false" ht="58.15" hidden="false" customHeight="true" outlineLevel="0" collapsed="false">
      <c r="A292" s="45" t="s">
        <v>243</v>
      </c>
      <c r="B292" s="38" t="n">
        <v>985</v>
      </c>
      <c r="C292" s="39" t="s">
        <v>58</v>
      </c>
      <c r="D292" s="39" t="s">
        <v>25</v>
      </c>
      <c r="E292" s="39" t="s">
        <v>265</v>
      </c>
      <c r="F292" s="39" t="s">
        <v>244</v>
      </c>
      <c r="G292" s="40" t="n">
        <f aca="false">H292+I292</f>
        <v>975631.34</v>
      </c>
      <c r="H292" s="41" t="n">
        <v>975631.34</v>
      </c>
      <c r="I292" s="41" t="n">
        <v>0</v>
      </c>
      <c r="J292" s="40" t="n">
        <f aca="false">K292+L292</f>
        <v>461050.59</v>
      </c>
      <c r="K292" s="41" t="n">
        <v>461050.59</v>
      </c>
      <c r="L292" s="42" t="n">
        <v>0</v>
      </c>
      <c r="M292" s="32" t="n">
        <f aca="false">J292/G292*100</f>
        <v>47.2566399927251</v>
      </c>
      <c r="N292" s="33" t="n">
        <f aca="false">G292-J292</f>
        <v>514580.75</v>
      </c>
    </row>
    <row r="293" s="69" customFormat="true" ht="57" hidden="true" customHeight="false" outlineLevel="0" collapsed="false">
      <c r="A293" s="84" t="s">
        <v>266</v>
      </c>
      <c r="B293" s="47" t="n">
        <v>985</v>
      </c>
      <c r="C293" s="48" t="s">
        <v>58</v>
      </c>
      <c r="D293" s="48" t="s">
        <v>25</v>
      </c>
      <c r="E293" s="48" t="s">
        <v>267</v>
      </c>
      <c r="F293" s="48" t="s">
        <v>23</v>
      </c>
      <c r="G293" s="50" t="n">
        <f aca="false">H293+I293</f>
        <v>0</v>
      </c>
      <c r="H293" s="41" t="n">
        <f aca="false">H294+H297+H306+H309+H312</f>
        <v>0</v>
      </c>
      <c r="I293" s="41" t="n">
        <f aca="false">I297+I303</f>
        <v>0</v>
      </c>
      <c r="J293" s="50" t="n">
        <f aca="false">K293+L293</f>
        <v>0</v>
      </c>
      <c r="K293" s="41" t="n">
        <f aca="false">K294+K297+K306+K309+K312</f>
        <v>0</v>
      </c>
      <c r="L293" s="42" t="n">
        <f aca="false">L297+L303</f>
        <v>0</v>
      </c>
      <c r="M293" s="32" t="e">
        <f aca="false">J293/G293*100</f>
        <v>#DIV/0!</v>
      </c>
      <c r="N293" s="33" t="n">
        <f aca="false">G293-J293</f>
        <v>0</v>
      </c>
    </row>
    <row r="294" s="69" customFormat="true" ht="30" hidden="true" customHeight="false" outlineLevel="0" collapsed="false">
      <c r="A294" s="46" t="s">
        <v>268</v>
      </c>
      <c r="B294" s="47" t="n">
        <v>985</v>
      </c>
      <c r="C294" s="48" t="s">
        <v>58</v>
      </c>
      <c r="D294" s="48" t="s">
        <v>25</v>
      </c>
      <c r="E294" s="48" t="s">
        <v>269</v>
      </c>
      <c r="F294" s="48" t="s">
        <v>23</v>
      </c>
      <c r="G294" s="50" t="n">
        <f aca="false">H294+I294</f>
        <v>0</v>
      </c>
      <c r="H294" s="41" t="n">
        <f aca="false">H295</f>
        <v>0</v>
      </c>
      <c r="I294" s="41" t="n">
        <f aca="false">I295</f>
        <v>0</v>
      </c>
      <c r="J294" s="50" t="n">
        <f aca="false">K294+L294</f>
        <v>0</v>
      </c>
      <c r="K294" s="41" t="n">
        <f aca="false">K295</f>
        <v>0</v>
      </c>
      <c r="L294" s="42" t="n">
        <f aca="false">L295</f>
        <v>0</v>
      </c>
      <c r="M294" s="32" t="e">
        <f aca="false">J294/G294*100</f>
        <v>#DIV/0!</v>
      </c>
      <c r="N294" s="33" t="n">
        <f aca="false">G294-J294</f>
        <v>0</v>
      </c>
    </row>
    <row r="295" s="69" customFormat="true" ht="30" hidden="true" customHeight="false" outlineLevel="0" collapsed="false">
      <c r="A295" s="46" t="s">
        <v>41</v>
      </c>
      <c r="B295" s="47" t="n">
        <v>985</v>
      </c>
      <c r="C295" s="48" t="s">
        <v>58</v>
      </c>
      <c r="D295" s="48" t="s">
        <v>25</v>
      </c>
      <c r="E295" s="48" t="s">
        <v>269</v>
      </c>
      <c r="F295" s="48" t="s">
        <v>42</v>
      </c>
      <c r="G295" s="50" t="n">
        <f aca="false">G296</f>
        <v>0</v>
      </c>
      <c r="H295" s="41" t="n">
        <f aca="false">H296</f>
        <v>0</v>
      </c>
      <c r="I295" s="41" t="n">
        <f aca="false">I296</f>
        <v>0</v>
      </c>
      <c r="J295" s="50" t="n">
        <f aca="false">J296</f>
        <v>0</v>
      </c>
      <c r="K295" s="41" t="n">
        <f aca="false">K296</f>
        <v>0</v>
      </c>
      <c r="L295" s="42" t="n">
        <f aca="false">L296</f>
        <v>0</v>
      </c>
      <c r="M295" s="32" t="e">
        <f aca="false">J295/G295*100</f>
        <v>#DIV/0!</v>
      </c>
      <c r="N295" s="33" t="n">
        <f aca="false">G295-J295</f>
        <v>0</v>
      </c>
    </row>
    <row r="296" s="69" customFormat="true" ht="45" hidden="true" customHeight="false" outlineLevel="0" collapsed="false">
      <c r="A296" s="52" t="s">
        <v>43</v>
      </c>
      <c r="B296" s="47" t="n">
        <v>985</v>
      </c>
      <c r="C296" s="48" t="s">
        <v>58</v>
      </c>
      <c r="D296" s="48" t="s">
        <v>25</v>
      </c>
      <c r="E296" s="48" t="s">
        <v>269</v>
      </c>
      <c r="F296" s="48" t="s">
        <v>44</v>
      </c>
      <c r="G296" s="50" t="n">
        <f aca="false">H296+I296</f>
        <v>0</v>
      </c>
      <c r="H296" s="41" t="n">
        <v>0</v>
      </c>
      <c r="I296" s="41" t="n">
        <v>0</v>
      </c>
      <c r="J296" s="50" t="n">
        <f aca="false">K296+L296</f>
        <v>0</v>
      </c>
      <c r="K296" s="41" t="n">
        <v>0</v>
      </c>
      <c r="L296" s="42" t="n">
        <v>0</v>
      </c>
      <c r="M296" s="32" t="e">
        <f aca="false">J296/G296*100</f>
        <v>#DIV/0!</v>
      </c>
      <c r="N296" s="33" t="n">
        <f aca="false">G296-J296</f>
        <v>0</v>
      </c>
    </row>
    <row r="297" s="69" customFormat="true" ht="45" hidden="true" customHeight="false" outlineLevel="0" collapsed="false">
      <c r="A297" s="46" t="s">
        <v>270</v>
      </c>
      <c r="B297" s="47" t="n">
        <v>985</v>
      </c>
      <c r="C297" s="48" t="s">
        <v>58</v>
      </c>
      <c r="D297" s="48" t="s">
        <v>25</v>
      </c>
      <c r="E297" s="48" t="s">
        <v>271</v>
      </c>
      <c r="F297" s="48" t="s">
        <v>23</v>
      </c>
      <c r="G297" s="50" t="n">
        <f aca="false">H297+I297</f>
        <v>0</v>
      </c>
      <c r="H297" s="41" t="n">
        <f aca="false">H298+H299</f>
        <v>0</v>
      </c>
      <c r="I297" s="41" t="n">
        <f aca="false">I298</f>
        <v>0</v>
      </c>
      <c r="J297" s="50" t="n">
        <f aca="false">K297+L297</f>
        <v>0</v>
      </c>
      <c r="K297" s="41" t="n">
        <f aca="false">K298+K299</f>
        <v>0</v>
      </c>
      <c r="L297" s="42" t="n">
        <f aca="false">L298</f>
        <v>0</v>
      </c>
      <c r="M297" s="32" t="e">
        <f aca="false">J297/G297*100</f>
        <v>#DIV/0!</v>
      </c>
      <c r="N297" s="33" t="n">
        <f aca="false">G297-J297</f>
        <v>0</v>
      </c>
    </row>
    <row r="298" s="69" customFormat="true" ht="42" hidden="true" customHeight="true" outlineLevel="0" collapsed="false">
      <c r="A298" s="87" t="s">
        <v>272</v>
      </c>
      <c r="B298" s="47" t="n">
        <v>985</v>
      </c>
      <c r="C298" s="48" t="s">
        <v>58</v>
      </c>
      <c r="D298" s="48" t="s">
        <v>25</v>
      </c>
      <c r="E298" s="48" t="s">
        <v>271</v>
      </c>
      <c r="F298" s="48" t="s">
        <v>273</v>
      </c>
      <c r="G298" s="50" t="n">
        <f aca="false">H298+I298</f>
        <v>0</v>
      </c>
      <c r="H298" s="41" t="n">
        <v>0</v>
      </c>
      <c r="I298" s="41" t="n">
        <v>0</v>
      </c>
      <c r="J298" s="50" t="n">
        <f aca="false">K298+L298</f>
        <v>0</v>
      </c>
      <c r="K298" s="41" t="n">
        <v>0</v>
      </c>
      <c r="L298" s="42" t="n">
        <v>0</v>
      </c>
      <c r="M298" s="32" t="e">
        <f aca="false">J298/G298*100</f>
        <v>#DIV/0!</v>
      </c>
      <c r="N298" s="33" t="n">
        <f aca="false">G298-J298</f>
        <v>0</v>
      </c>
    </row>
    <row r="299" s="69" customFormat="true" ht="37.5" hidden="true" customHeight="true" outlineLevel="0" collapsed="false">
      <c r="A299" s="87" t="s">
        <v>274</v>
      </c>
      <c r="B299" s="47" t="n">
        <v>985</v>
      </c>
      <c r="C299" s="48" t="s">
        <v>58</v>
      </c>
      <c r="D299" s="48" t="s">
        <v>25</v>
      </c>
      <c r="E299" s="48" t="s">
        <v>271</v>
      </c>
      <c r="F299" s="48" t="s">
        <v>275</v>
      </c>
      <c r="G299" s="50" t="n">
        <f aca="false">H299+I299</f>
        <v>0</v>
      </c>
      <c r="H299" s="41"/>
      <c r="I299" s="41" t="n">
        <v>0</v>
      </c>
      <c r="J299" s="50" t="n">
        <f aca="false">K299+L299</f>
        <v>0</v>
      </c>
      <c r="K299" s="41"/>
      <c r="L299" s="42" t="n">
        <v>0</v>
      </c>
      <c r="M299" s="32" t="e">
        <f aca="false">J299/G299*100</f>
        <v>#DIV/0!</v>
      </c>
      <c r="N299" s="33" t="n">
        <f aca="false">G299-J299</f>
        <v>0</v>
      </c>
    </row>
    <row r="300" customFormat="false" ht="75" hidden="true" customHeight="false" outlineLevel="0" collapsed="false">
      <c r="A300" s="46" t="s">
        <v>276</v>
      </c>
      <c r="B300" s="47" t="n">
        <v>985</v>
      </c>
      <c r="C300" s="48" t="s">
        <v>58</v>
      </c>
      <c r="D300" s="48" t="s">
        <v>25</v>
      </c>
      <c r="E300" s="48" t="s">
        <v>277</v>
      </c>
      <c r="F300" s="48" t="s">
        <v>23</v>
      </c>
      <c r="G300" s="50" t="n">
        <f aca="false">H300+I300</f>
        <v>0</v>
      </c>
      <c r="H300" s="41" t="n">
        <f aca="false">H301</f>
        <v>0</v>
      </c>
      <c r="I300" s="41" t="n">
        <f aca="false">I301+I302</f>
        <v>0</v>
      </c>
      <c r="J300" s="50" t="n">
        <f aca="false">K300+L300</f>
        <v>0</v>
      </c>
      <c r="K300" s="41" t="n">
        <f aca="false">K301</f>
        <v>0</v>
      </c>
      <c r="L300" s="42" t="n">
        <f aca="false">L301+L302</f>
        <v>0</v>
      </c>
      <c r="M300" s="32" t="e">
        <f aca="false">J300/G300*100</f>
        <v>#DIV/0!</v>
      </c>
      <c r="N300" s="33" t="n">
        <f aca="false">G300-J300</f>
        <v>0</v>
      </c>
    </row>
    <row r="301" customFormat="false" ht="45" hidden="true" customHeight="false" outlineLevel="0" collapsed="false">
      <c r="A301" s="87" t="s">
        <v>272</v>
      </c>
      <c r="B301" s="47" t="n">
        <v>985</v>
      </c>
      <c r="C301" s="48" t="s">
        <v>58</v>
      </c>
      <c r="D301" s="48" t="s">
        <v>25</v>
      </c>
      <c r="E301" s="48" t="s">
        <v>277</v>
      </c>
      <c r="F301" s="48" t="s">
        <v>273</v>
      </c>
      <c r="G301" s="50" t="n">
        <f aca="false">H301+I301</f>
        <v>0</v>
      </c>
      <c r="H301" s="41" t="n">
        <v>0</v>
      </c>
      <c r="I301" s="41" t="n">
        <v>0</v>
      </c>
      <c r="J301" s="50" t="n">
        <f aca="false">K301+L301</f>
        <v>0</v>
      </c>
      <c r="K301" s="41" t="n">
        <v>0</v>
      </c>
      <c r="L301" s="42" t="n">
        <v>0</v>
      </c>
      <c r="M301" s="32" t="e">
        <f aca="false">J301/G301*100</f>
        <v>#DIV/0!</v>
      </c>
      <c r="N301" s="33" t="n">
        <f aca="false">G301-J301</f>
        <v>0</v>
      </c>
    </row>
    <row r="302" customFormat="false" ht="35.25" hidden="true" customHeight="true" outlineLevel="0" collapsed="false">
      <c r="A302" s="87" t="s">
        <v>274</v>
      </c>
      <c r="B302" s="47" t="n">
        <v>985</v>
      </c>
      <c r="C302" s="48" t="s">
        <v>58</v>
      </c>
      <c r="D302" s="48" t="s">
        <v>25</v>
      </c>
      <c r="E302" s="48" t="s">
        <v>277</v>
      </c>
      <c r="F302" s="48" t="s">
        <v>275</v>
      </c>
      <c r="G302" s="50" t="n">
        <f aca="false">H302+I302</f>
        <v>0</v>
      </c>
      <c r="H302" s="41" t="n">
        <v>0</v>
      </c>
      <c r="I302" s="41" t="n">
        <v>0</v>
      </c>
      <c r="J302" s="50" t="n">
        <f aca="false">K302+L302</f>
        <v>0</v>
      </c>
      <c r="K302" s="41" t="n">
        <v>0</v>
      </c>
      <c r="L302" s="42" t="n">
        <v>0</v>
      </c>
      <c r="M302" s="32" t="e">
        <f aca="false">J302/G302*100</f>
        <v>#DIV/0!</v>
      </c>
      <c r="N302" s="33" t="n">
        <f aca="false">G302-J302</f>
        <v>0</v>
      </c>
    </row>
    <row r="303" customFormat="false" ht="60" hidden="true" customHeight="false" outlineLevel="0" collapsed="false">
      <c r="A303" s="46" t="s">
        <v>278</v>
      </c>
      <c r="B303" s="47" t="n">
        <v>985</v>
      </c>
      <c r="C303" s="48" t="s">
        <v>58</v>
      </c>
      <c r="D303" s="48" t="s">
        <v>25</v>
      </c>
      <c r="E303" s="48" t="s">
        <v>279</v>
      </c>
      <c r="F303" s="48" t="s">
        <v>23</v>
      </c>
      <c r="G303" s="50" t="n">
        <f aca="false">H303+I303</f>
        <v>0</v>
      </c>
      <c r="H303" s="41" t="n">
        <f aca="false">H304</f>
        <v>0</v>
      </c>
      <c r="I303" s="41" t="n">
        <f aca="false">I304+I305</f>
        <v>0</v>
      </c>
      <c r="J303" s="50" t="n">
        <f aca="false">K303+L303</f>
        <v>0</v>
      </c>
      <c r="K303" s="41" t="n">
        <f aca="false">K304</f>
        <v>0</v>
      </c>
      <c r="L303" s="42" t="n">
        <f aca="false">L304+L305</f>
        <v>0</v>
      </c>
      <c r="M303" s="32" t="e">
        <f aca="false">J303/G303*100</f>
        <v>#DIV/0!</v>
      </c>
      <c r="N303" s="33" t="n">
        <f aca="false">G303-J303</f>
        <v>0</v>
      </c>
    </row>
    <row r="304" customFormat="false" ht="45" hidden="true" customHeight="false" outlineLevel="0" collapsed="false">
      <c r="A304" s="87" t="s">
        <v>272</v>
      </c>
      <c r="B304" s="47" t="n">
        <v>985</v>
      </c>
      <c r="C304" s="48" t="s">
        <v>58</v>
      </c>
      <c r="D304" s="48" t="s">
        <v>25</v>
      </c>
      <c r="E304" s="48" t="s">
        <v>279</v>
      </c>
      <c r="F304" s="48" t="s">
        <v>273</v>
      </c>
      <c r="G304" s="50" t="n">
        <f aca="false">H304+I304</f>
        <v>0</v>
      </c>
      <c r="H304" s="41" t="n">
        <v>0</v>
      </c>
      <c r="I304" s="41"/>
      <c r="J304" s="50" t="n">
        <f aca="false">K304+L304</f>
        <v>0</v>
      </c>
      <c r="K304" s="41" t="n">
        <v>0</v>
      </c>
      <c r="L304" s="42"/>
      <c r="M304" s="32" t="e">
        <f aca="false">J304/G304*100</f>
        <v>#DIV/0!</v>
      </c>
      <c r="N304" s="33" t="n">
        <f aca="false">G304-J304</f>
        <v>0</v>
      </c>
    </row>
    <row r="305" customFormat="false" ht="18" hidden="true" customHeight="true" outlineLevel="0" collapsed="false">
      <c r="A305" s="87" t="s">
        <v>274</v>
      </c>
      <c r="B305" s="47" t="n">
        <v>985</v>
      </c>
      <c r="C305" s="48" t="s">
        <v>58</v>
      </c>
      <c r="D305" s="48" t="s">
        <v>25</v>
      </c>
      <c r="E305" s="48" t="s">
        <v>279</v>
      </c>
      <c r="F305" s="48" t="s">
        <v>275</v>
      </c>
      <c r="G305" s="50" t="n">
        <f aca="false">H305+I305</f>
        <v>0</v>
      </c>
      <c r="H305" s="41" t="n">
        <v>0</v>
      </c>
      <c r="I305" s="41" t="n">
        <v>0</v>
      </c>
      <c r="J305" s="50" t="n">
        <f aca="false">K305+L305</f>
        <v>0</v>
      </c>
      <c r="K305" s="41" t="n">
        <v>0</v>
      </c>
      <c r="L305" s="42" t="n">
        <v>0</v>
      </c>
      <c r="M305" s="32" t="e">
        <f aca="false">J305/G305*100</f>
        <v>#DIV/0!</v>
      </c>
      <c r="N305" s="33" t="n">
        <f aca="false">G305-J305</f>
        <v>0</v>
      </c>
    </row>
    <row r="306" s="88" customFormat="true" ht="99.75" hidden="true" customHeight="true" outlineLevel="0" collapsed="false">
      <c r="A306" s="46" t="s">
        <v>276</v>
      </c>
      <c r="B306" s="47" t="n">
        <v>985</v>
      </c>
      <c r="C306" s="48" t="s">
        <v>58</v>
      </c>
      <c r="D306" s="48" t="s">
        <v>25</v>
      </c>
      <c r="E306" s="48" t="s">
        <v>277</v>
      </c>
      <c r="F306" s="48" t="s">
        <v>23</v>
      </c>
      <c r="G306" s="50" t="n">
        <f aca="false">H306+I306</f>
        <v>0</v>
      </c>
      <c r="H306" s="41" t="n">
        <f aca="false">H307+H308</f>
        <v>0</v>
      </c>
      <c r="I306" s="41" t="n">
        <f aca="false">I307+I308</f>
        <v>0</v>
      </c>
      <c r="J306" s="50" t="n">
        <f aca="false">K306+L306</f>
        <v>0</v>
      </c>
      <c r="K306" s="41" t="n">
        <f aca="false">K307+K308</f>
        <v>0</v>
      </c>
      <c r="L306" s="42" t="n">
        <f aca="false">L307+L308</f>
        <v>0</v>
      </c>
      <c r="M306" s="32" t="e">
        <f aca="false">J306/G306*100</f>
        <v>#DIV/0!</v>
      </c>
      <c r="N306" s="33" t="n">
        <f aca="false">G306-J306</f>
        <v>0</v>
      </c>
    </row>
    <row r="307" s="88" customFormat="true" ht="58.5" hidden="true" customHeight="true" outlineLevel="0" collapsed="false">
      <c r="A307" s="87" t="s">
        <v>272</v>
      </c>
      <c r="B307" s="47" t="n">
        <v>985</v>
      </c>
      <c r="C307" s="48" t="s">
        <v>58</v>
      </c>
      <c r="D307" s="48" t="s">
        <v>25</v>
      </c>
      <c r="E307" s="48" t="s">
        <v>277</v>
      </c>
      <c r="F307" s="48" t="s">
        <v>273</v>
      </c>
      <c r="G307" s="50" t="n">
        <f aca="false">H307+I307</f>
        <v>0</v>
      </c>
      <c r="H307" s="41" t="n">
        <v>0</v>
      </c>
      <c r="I307" s="41" t="n">
        <v>0</v>
      </c>
      <c r="J307" s="50" t="n">
        <f aca="false">K307+L307</f>
        <v>0</v>
      </c>
      <c r="K307" s="41" t="n">
        <v>0</v>
      </c>
      <c r="L307" s="42" t="n">
        <v>0</v>
      </c>
      <c r="M307" s="32" t="e">
        <f aca="false">J307/G307*100</f>
        <v>#DIV/0!</v>
      </c>
      <c r="N307" s="33" t="n">
        <f aca="false">G307-J307</f>
        <v>0</v>
      </c>
    </row>
    <row r="308" s="88" customFormat="true" ht="36.75" hidden="true" customHeight="true" outlineLevel="0" collapsed="false">
      <c r="A308" s="87" t="s">
        <v>274</v>
      </c>
      <c r="B308" s="47" t="n">
        <v>985</v>
      </c>
      <c r="C308" s="48" t="s">
        <v>58</v>
      </c>
      <c r="D308" s="48" t="s">
        <v>25</v>
      </c>
      <c r="E308" s="48" t="s">
        <v>277</v>
      </c>
      <c r="F308" s="48" t="s">
        <v>275</v>
      </c>
      <c r="G308" s="50" t="n">
        <f aca="false">H308+I308</f>
        <v>0</v>
      </c>
      <c r="H308" s="41" t="n">
        <v>0</v>
      </c>
      <c r="I308" s="41" t="n">
        <v>0</v>
      </c>
      <c r="J308" s="50" t="n">
        <f aca="false">K308+L308</f>
        <v>0</v>
      </c>
      <c r="K308" s="41" t="n">
        <v>0</v>
      </c>
      <c r="L308" s="42" t="n">
        <v>0</v>
      </c>
      <c r="M308" s="32" t="e">
        <f aca="false">J308/G308*100</f>
        <v>#DIV/0!</v>
      </c>
      <c r="N308" s="33" t="n">
        <f aca="false">G308-J308</f>
        <v>0</v>
      </c>
    </row>
    <row r="309" s="88" customFormat="true" ht="69.75" hidden="true" customHeight="true" outlineLevel="0" collapsed="false">
      <c r="A309" s="46" t="s">
        <v>278</v>
      </c>
      <c r="B309" s="47" t="n">
        <v>985</v>
      </c>
      <c r="C309" s="48" t="s">
        <v>58</v>
      </c>
      <c r="D309" s="48" t="s">
        <v>25</v>
      </c>
      <c r="E309" s="48" t="s">
        <v>279</v>
      </c>
      <c r="F309" s="48" t="s">
        <v>23</v>
      </c>
      <c r="G309" s="50" t="n">
        <f aca="false">H309+I309</f>
        <v>0</v>
      </c>
      <c r="H309" s="41" t="n">
        <f aca="false">H310+H311</f>
        <v>0</v>
      </c>
      <c r="I309" s="41" t="n">
        <f aca="false">I310+I311</f>
        <v>0</v>
      </c>
      <c r="J309" s="50" t="n">
        <f aca="false">K309+L309</f>
        <v>0</v>
      </c>
      <c r="K309" s="41" t="n">
        <f aca="false">K310+K311</f>
        <v>0</v>
      </c>
      <c r="L309" s="42" t="n">
        <f aca="false">L310+L311</f>
        <v>0</v>
      </c>
      <c r="M309" s="32" t="e">
        <f aca="false">J309/G309*100</f>
        <v>#DIV/0!</v>
      </c>
      <c r="N309" s="33" t="n">
        <f aca="false">G309-J309</f>
        <v>0</v>
      </c>
    </row>
    <row r="310" s="88" customFormat="true" ht="62.25" hidden="true" customHeight="true" outlineLevel="0" collapsed="false">
      <c r="A310" s="87" t="s">
        <v>272</v>
      </c>
      <c r="B310" s="47" t="n">
        <v>985</v>
      </c>
      <c r="C310" s="48" t="s">
        <v>58</v>
      </c>
      <c r="D310" s="48" t="s">
        <v>25</v>
      </c>
      <c r="E310" s="48" t="s">
        <v>279</v>
      </c>
      <c r="F310" s="48" t="s">
        <v>273</v>
      </c>
      <c r="G310" s="50" t="n">
        <f aca="false">H310+I310</f>
        <v>0</v>
      </c>
      <c r="H310" s="41" t="n">
        <v>0</v>
      </c>
      <c r="I310" s="41" t="n">
        <v>0</v>
      </c>
      <c r="J310" s="50" t="n">
        <f aca="false">K310+L310</f>
        <v>0</v>
      </c>
      <c r="K310" s="41" t="n">
        <v>0</v>
      </c>
      <c r="L310" s="42" t="n">
        <v>0</v>
      </c>
      <c r="M310" s="32" t="e">
        <f aca="false">J310/G310*100</f>
        <v>#DIV/0!</v>
      </c>
      <c r="N310" s="33" t="n">
        <f aca="false">G310-J310</f>
        <v>0</v>
      </c>
    </row>
    <row r="311" s="88" customFormat="true" ht="36.75" hidden="true" customHeight="true" outlineLevel="0" collapsed="false">
      <c r="A311" s="87" t="s">
        <v>274</v>
      </c>
      <c r="B311" s="47" t="n">
        <v>985</v>
      </c>
      <c r="C311" s="48" t="s">
        <v>58</v>
      </c>
      <c r="D311" s="48" t="s">
        <v>25</v>
      </c>
      <c r="E311" s="48" t="s">
        <v>279</v>
      </c>
      <c r="F311" s="48" t="s">
        <v>275</v>
      </c>
      <c r="G311" s="50" t="n">
        <f aca="false">H311+I311</f>
        <v>0</v>
      </c>
      <c r="H311" s="41" t="n">
        <v>0</v>
      </c>
      <c r="I311" s="41" t="n">
        <v>0</v>
      </c>
      <c r="J311" s="50" t="n">
        <f aca="false">K311+L311</f>
        <v>0</v>
      </c>
      <c r="K311" s="41" t="n">
        <v>0</v>
      </c>
      <c r="L311" s="42" t="n">
        <v>0</v>
      </c>
      <c r="M311" s="32" t="e">
        <f aca="false">J311/G311*100</f>
        <v>#DIV/0!</v>
      </c>
      <c r="N311" s="33" t="n">
        <f aca="false">G311-J311</f>
        <v>0</v>
      </c>
    </row>
    <row r="312" s="88" customFormat="true" ht="89.25" hidden="true" customHeight="true" outlineLevel="0" collapsed="false">
      <c r="A312" s="46" t="s">
        <v>280</v>
      </c>
      <c r="B312" s="47" t="n">
        <v>985</v>
      </c>
      <c r="C312" s="48" t="s">
        <v>58</v>
      </c>
      <c r="D312" s="48" t="s">
        <v>25</v>
      </c>
      <c r="E312" s="48" t="s">
        <v>271</v>
      </c>
      <c r="F312" s="48" t="s">
        <v>23</v>
      </c>
      <c r="G312" s="50" t="n">
        <f aca="false">H312+I312</f>
        <v>0</v>
      </c>
      <c r="H312" s="41" t="n">
        <f aca="false">H313+H314</f>
        <v>0</v>
      </c>
      <c r="I312" s="41" t="n">
        <f aca="false">I313+I314</f>
        <v>0</v>
      </c>
      <c r="J312" s="50" t="n">
        <f aca="false">K312+L312</f>
        <v>0</v>
      </c>
      <c r="K312" s="41" t="n">
        <f aca="false">K313+K314</f>
        <v>0</v>
      </c>
      <c r="L312" s="42" t="n">
        <f aca="false">L313+L314</f>
        <v>0</v>
      </c>
      <c r="M312" s="32" t="e">
        <f aca="false">J312/G312*100</f>
        <v>#DIV/0!</v>
      </c>
      <c r="N312" s="33" t="n">
        <f aca="false">G312-J312</f>
        <v>0</v>
      </c>
    </row>
    <row r="313" s="88" customFormat="true" ht="56.25" hidden="true" customHeight="true" outlineLevel="0" collapsed="false">
      <c r="A313" s="87" t="s">
        <v>272</v>
      </c>
      <c r="B313" s="47" t="n">
        <v>985</v>
      </c>
      <c r="C313" s="48" t="s">
        <v>58</v>
      </c>
      <c r="D313" s="48" t="s">
        <v>25</v>
      </c>
      <c r="E313" s="48" t="s">
        <v>271</v>
      </c>
      <c r="F313" s="48" t="s">
        <v>273</v>
      </c>
      <c r="G313" s="50" t="n">
        <f aca="false">H313+I313</f>
        <v>0</v>
      </c>
      <c r="H313" s="41" t="n">
        <v>0</v>
      </c>
      <c r="I313" s="41" t="n">
        <v>0</v>
      </c>
      <c r="J313" s="50" t="n">
        <f aca="false">K313+L313</f>
        <v>0</v>
      </c>
      <c r="K313" s="41" t="n">
        <v>0</v>
      </c>
      <c r="L313" s="42" t="n">
        <v>0</v>
      </c>
      <c r="M313" s="32" t="e">
        <f aca="false">J313/G313*100</f>
        <v>#DIV/0!</v>
      </c>
      <c r="N313" s="33" t="n">
        <f aca="false">G313-J313</f>
        <v>0</v>
      </c>
    </row>
    <row r="314" s="88" customFormat="true" ht="36" hidden="true" customHeight="true" outlineLevel="0" collapsed="false">
      <c r="A314" s="87" t="s">
        <v>274</v>
      </c>
      <c r="B314" s="47" t="n">
        <v>985</v>
      </c>
      <c r="C314" s="48" t="s">
        <v>58</v>
      </c>
      <c r="D314" s="48" t="s">
        <v>25</v>
      </c>
      <c r="E314" s="48" t="s">
        <v>271</v>
      </c>
      <c r="F314" s="48" t="s">
        <v>275</v>
      </c>
      <c r="G314" s="50" t="n">
        <f aca="false">H314+I314</f>
        <v>0</v>
      </c>
      <c r="H314" s="41" t="n">
        <v>0</v>
      </c>
      <c r="I314" s="41" t="n">
        <v>0</v>
      </c>
      <c r="J314" s="50" t="n">
        <f aca="false">K314+L314</f>
        <v>0</v>
      </c>
      <c r="K314" s="41" t="n">
        <v>0</v>
      </c>
      <c r="L314" s="42" t="n">
        <v>0</v>
      </c>
      <c r="M314" s="32" t="e">
        <f aca="false">J314/G314*100</f>
        <v>#DIV/0!</v>
      </c>
      <c r="N314" s="33" t="n">
        <f aca="false">G314-J314</f>
        <v>0</v>
      </c>
    </row>
    <row r="315" s="88" customFormat="true" ht="36" hidden="false" customHeight="true" outlineLevel="0" collapsed="false">
      <c r="A315" s="59" t="s">
        <v>281</v>
      </c>
      <c r="B315" s="55" t="n">
        <v>985</v>
      </c>
      <c r="C315" s="53" t="s">
        <v>58</v>
      </c>
      <c r="D315" s="53" t="s">
        <v>25</v>
      </c>
      <c r="E315" s="53" t="s">
        <v>282</v>
      </c>
      <c r="F315" s="53" t="s">
        <v>23</v>
      </c>
      <c r="G315" s="44" t="n">
        <f aca="false">H315+I315</f>
        <v>818720.4</v>
      </c>
      <c r="H315" s="41" t="n">
        <f aca="false">H316</f>
        <v>818720.4</v>
      </c>
      <c r="I315" s="41" t="n">
        <f aca="false">I316</f>
        <v>0</v>
      </c>
      <c r="J315" s="44" t="n">
        <f aca="false">K315+L315</f>
        <v>793778.22</v>
      </c>
      <c r="K315" s="41" t="n">
        <f aca="false">K316</f>
        <v>793778.22</v>
      </c>
      <c r="L315" s="42" t="n">
        <f aca="false">L316</f>
        <v>0</v>
      </c>
      <c r="M315" s="32" t="n">
        <f aca="false">J315/G315*100</f>
        <v>96.9535167317194</v>
      </c>
      <c r="N315" s="33" t="n">
        <f aca="false">G315-J315</f>
        <v>24942.1800000001</v>
      </c>
    </row>
    <row r="316" s="88" customFormat="true" ht="36" hidden="false" customHeight="true" outlineLevel="0" collapsed="false">
      <c r="A316" s="59" t="s">
        <v>41</v>
      </c>
      <c r="B316" s="55" t="n">
        <v>985</v>
      </c>
      <c r="C316" s="53" t="s">
        <v>58</v>
      </c>
      <c r="D316" s="53" t="s">
        <v>25</v>
      </c>
      <c r="E316" s="53" t="s">
        <v>282</v>
      </c>
      <c r="F316" s="53" t="s">
        <v>42</v>
      </c>
      <c r="G316" s="44" t="n">
        <f aca="false">H316+I316</f>
        <v>818720.4</v>
      </c>
      <c r="H316" s="41" t="n">
        <f aca="false">H317</f>
        <v>818720.4</v>
      </c>
      <c r="I316" s="41" t="n">
        <f aca="false">I317</f>
        <v>0</v>
      </c>
      <c r="J316" s="44" t="n">
        <f aca="false">K316+L316</f>
        <v>793778.22</v>
      </c>
      <c r="K316" s="41" t="n">
        <f aca="false">K317</f>
        <v>793778.22</v>
      </c>
      <c r="L316" s="42" t="n">
        <f aca="false">L317</f>
        <v>0</v>
      </c>
      <c r="M316" s="32" t="n">
        <f aca="false">J316/G316*100</f>
        <v>96.9535167317194</v>
      </c>
      <c r="N316" s="33" t="n">
        <f aca="false">G316-J316</f>
        <v>24942.1800000001</v>
      </c>
    </row>
    <row r="317" s="88" customFormat="true" ht="33" hidden="false" customHeight="true" outlineLevel="0" collapsed="false">
      <c r="A317" s="60" t="s">
        <v>43</v>
      </c>
      <c r="B317" s="55" t="n">
        <v>985</v>
      </c>
      <c r="C317" s="53" t="s">
        <v>58</v>
      </c>
      <c r="D317" s="53" t="s">
        <v>25</v>
      </c>
      <c r="E317" s="53" t="s">
        <v>282</v>
      </c>
      <c r="F317" s="53" t="s">
        <v>44</v>
      </c>
      <c r="G317" s="44" t="n">
        <f aca="false">H317+I317</f>
        <v>818720.4</v>
      </c>
      <c r="H317" s="41" t="n">
        <v>818720.4</v>
      </c>
      <c r="I317" s="41" t="n">
        <v>0</v>
      </c>
      <c r="J317" s="44" t="n">
        <f aca="false">K317+L317</f>
        <v>793778.22</v>
      </c>
      <c r="K317" s="41" t="n">
        <v>793778.22</v>
      </c>
      <c r="L317" s="42" t="n">
        <v>0</v>
      </c>
      <c r="M317" s="32" t="n">
        <f aca="false">J317/G317*100</f>
        <v>96.9535167317194</v>
      </c>
      <c r="N317" s="33" t="n">
        <f aca="false">G317-J317</f>
        <v>24942.1800000001</v>
      </c>
    </row>
    <row r="318" s="69" customFormat="true" ht="15" hidden="false" customHeight="false" outlineLevel="0" collapsed="false">
      <c r="A318" s="45" t="s">
        <v>283</v>
      </c>
      <c r="B318" s="38" t="n">
        <v>985</v>
      </c>
      <c r="C318" s="39" t="s">
        <v>58</v>
      </c>
      <c r="D318" s="39" t="s">
        <v>27</v>
      </c>
      <c r="E318" s="39" t="s">
        <v>22</v>
      </c>
      <c r="F318" s="39" t="s">
        <v>23</v>
      </c>
      <c r="G318" s="40" t="n">
        <f aca="false">H318+I318</f>
        <v>36596436.82</v>
      </c>
      <c r="H318" s="41" t="n">
        <f aca="false">H323</f>
        <v>313616.87</v>
      </c>
      <c r="I318" s="41" t="n">
        <f aca="false">I323+I342</f>
        <v>36282819.95</v>
      </c>
      <c r="J318" s="40" t="n">
        <f aca="false">K318+L318</f>
        <v>36546819.95</v>
      </c>
      <c r="K318" s="41" t="n">
        <f aca="false">K323</f>
        <v>264000</v>
      </c>
      <c r="L318" s="42" t="n">
        <f aca="false">L323+L342</f>
        <v>36282819.95</v>
      </c>
      <c r="M318" s="32" t="n">
        <f aca="false">J318/G318*100</f>
        <v>99.8644215822321</v>
      </c>
      <c r="N318" s="33" t="n">
        <f aca="false">G318-J318</f>
        <v>49616.8699999973</v>
      </c>
    </row>
    <row r="319" s="88" customFormat="true" ht="85.5" hidden="true" customHeight="false" outlineLevel="0" collapsed="false">
      <c r="A319" s="84" t="s">
        <v>284</v>
      </c>
      <c r="B319" s="47" t="n">
        <v>985</v>
      </c>
      <c r="C319" s="48" t="s">
        <v>58</v>
      </c>
      <c r="D319" s="48" t="s">
        <v>27</v>
      </c>
      <c r="E319" s="48" t="s">
        <v>285</v>
      </c>
      <c r="F319" s="48" t="s">
        <v>23</v>
      </c>
      <c r="G319" s="50" t="n">
        <f aca="false">H319+I319</f>
        <v>0</v>
      </c>
      <c r="H319" s="41" t="n">
        <f aca="false">H320</f>
        <v>0</v>
      </c>
      <c r="I319" s="41" t="n">
        <v>0</v>
      </c>
      <c r="J319" s="50" t="n">
        <f aca="false">K319+L319</f>
        <v>0</v>
      </c>
      <c r="K319" s="41" t="n">
        <f aca="false">K320</f>
        <v>0</v>
      </c>
      <c r="L319" s="42" t="n">
        <v>0</v>
      </c>
      <c r="M319" s="32" t="e">
        <f aca="false">J319/G319*100</f>
        <v>#DIV/0!</v>
      </c>
      <c r="N319" s="33" t="n">
        <f aca="false">G319-J319</f>
        <v>0</v>
      </c>
    </row>
    <row r="320" s="88" customFormat="true" ht="43.5" hidden="true" customHeight="true" outlineLevel="0" collapsed="false">
      <c r="A320" s="46" t="s">
        <v>286</v>
      </c>
      <c r="B320" s="47" t="n">
        <v>985</v>
      </c>
      <c r="C320" s="48" t="s">
        <v>58</v>
      </c>
      <c r="D320" s="48" t="s">
        <v>27</v>
      </c>
      <c r="E320" s="48" t="s">
        <v>287</v>
      </c>
      <c r="F320" s="48" t="s">
        <v>23</v>
      </c>
      <c r="G320" s="50" t="n">
        <f aca="false">H320+I320</f>
        <v>0</v>
      </c>
      <c r="H320" s="41" t="n">
        <f aca="false">H321</f>
        <v>0</v>
      </c>
      <c r="I320" s="41" t="n">
        <v>0</v>
      </c>
      <c r="J320" s="50" t="n">
        <f aca="false">K320+L320</f>
        <v>0</v>
      </c>
      <c r="K320" s="41" t="n">
        <f aca="false">K321</f>
        <v>0</v>
      </c>
      <c r="L320" s="42" t="n">
        <v>0</v>
      </c>
      <c r="M320" s="32" t="e">
        <f aca="false">J320/G320*100</f>
        <v>#DIV/0!</v>
      </c>
      <c r="N320" s="33" t="n">
        <f aca="false">G320-J320</f>
        <v>0</v>
      </c>
    </row>
    <row r="321" s="88" customFormat="true" ht="44.25" hidden="true" customHeight="true" outlineLevel="0" collapsed="false">
      <c r="A321" s="46" t="s">
        <v>41</v>
      </c>
      <c r="B321" s="47" t="n">
        <v>985</v>
      </c>
      <c r="C321" s="48" t="s">
        <v>58</v>
      </c>
      <c r="D321" s="48" t="s">
        <v>27</v>
      </c>
      <c r="E321" s="48" t="s">
        <v>287</v>
      </c>
      <c r="F321" s="48" t="s">
        <v>42</v>
      </c>
      <c r="G321" s="50" t="n">
        <f aca="false">H321+I321</f>
        <v>0</v>
      </c>
      <c r="H321" s="41" t="n">
        <f aca="false">H322</f>
        <v>0</v>
      </c>
      <c r="I321" s="41" t="n">
        <v>0</v>
      </c>
      <c r="J321" s="50" t="n">
        <f aca="false">K321+L321</f>
        <v>0</v>
      </c>
      <c r="K321" s="41" t="n">
        <f aca="false">K322</f>
        <v>0</v>
      </c>
      <c r="L321" s="42" t="n">
        <v>0</v>
      </c>
      <c r="M321" s="32" t="e">
        <f aca="false">J321/G321*100</f>
        <v>#DIV/0!</v>
      </c>
      <c r="N321" s="33" t="n">
        <f aca="false">G321-J321</f>
        <v>0</v>
      </c>
    </row>
    <row r="322" s="88" customFormat="true" ht="45" hidden="true" customHeight="false" outlineLevel="0" collapsed="false">
      <c r="A322" s="46" t="s">
        <v>43</v>
      </c>
      <c r="B322" s="47" t="n">
        <v>985</v>
      </c>
      <c r="C322" s="48" t="s">
        <v>58</v>
      </c>
      <c r="D322" s="48" t="s">
        <v>27</v>
      </c>
      <c r="E322" s="48" t="s">
        <v>287</v>
      </c>
      <c r="F322" s="48" t="s">
        <v>44</v>
      </c>
      <c r="G322" s="50" t="n">
        <f aca="false">H322+I322</f>
        <v>0</v>
      </c>
      <c r="H322" s="41" t="n">
        <v>0</v>
      </c>
      <c r="I322" s="41" t="n">
        <v>0</v>
      </c>
      <c r="J322" s="50" t="n">
        <f aca="false">K322+L322</f>
        <v>0</v>
      </c>
      <c r="K322" s="41" t="n">
        <v>0</v>
      </c>
      <c r="L322" s="42" t="n">
        <v>0</v>
      </c>
      <c r="M322" s="32" t="e">
        <f aca="false">J322/G322*100</f>
        <v>#DIV/0!</v>
      </c>
      <c r="N322" s="33" t="n">
        <f aca="false">G322-J322</f>
        <v>0</v>
      </c>
    </row>
    <row r="323" s="88" customFormat="true" ht="49.5" hidden="false" customHeight="true" outlineLevel="0" collapsed="false">
      <c r="A323" s="89" t="s">
        <v>288</v>
      </c>
      <c r="B323" s="55" t="n">
        <v>985</v>
      </c>
      <c r="C323" s="53" t="s">
        <v>58</v>
      </c>
      <c r="D323" s="53" t="s">
        <v>27</v>
      </c>
      <c r="E323" s="53" t="s">
        <v>289</v>
      </c>
      <c r="F323" s="53" t="s">
        <v>23</v>
      </c>
      <c r="G323" s="44" t="n">
        <f aca="false">H323+I323</f>
        <v>33049616.87</v>
      </c>
      <c r="H323" s="41" t="n">
        <f aca="false">H324+H327+H338</f>
        <v>313616.87</v>
      </c>
      <c r="I323" s="41" t="n">
        <f aca="false">I329+I335</f>
        <v>32736000</v>
      </c>
      <c r="J323" s="44" t="n">
        <f aca="false">K323+L323</f>
        <v>33000000</v>
      </c>
      <c r="K323" s="41" t="n">
        <f aca="false">K324+K327+K338</f>
        <v>264000</v>
      </c>
      <c r="L323" s="42" t="n">
        <f aca="false">L329+L335</f>
        <v>32736000</v>
      </c>
      <c r="M323" s="32" t="n">
        <f aca="false">J323/G323*100</f>
        <v>99.8498715728077</v>
      </c>
      <c r="N323" s="33" t="n">
        <f aca="false">G323-J323</f>
        <v>49616.870000001</v>
      </c>
    </row>
    <row r="324" s="88" customFormat="true" ht="35.45" hidden="true" customHeight="true" outlineLevel="0" collapsed="false">
      <c r="A324" s="90" t="s">
        <v>290</v>
      </c>
      <c r="B324" s="47" t="n">
        <v>985</v>
      </c>
      <c r="C324" s="48" t="s">
        <v>58</v>
      </c>
      <c r="D324" s="48" t="s">
        <v>27</v>
      </c>
      <c r="E324" s="48" t="s">
        <v>291</v>
      </c>
      <c r="F324" s="48" t="s">
        <v>23</v>
      </c>
      <c r="G324" s="50" t="n">
        <f aca="false">H324+I324</f>
        <v>0</v>
      </c>
      <c r="H324" s="41" t="n">
        <f aca="false">H325</f>
        <v>0</v>
      </c>
      <c r="I324" s="41" t="n">
        <f aca="false">I325</f>
        <v>0</v>
      </c>
      <c r="J324" s="50" t="n">
        <f aca="false">K324+L324</f>
        <v>0</v>
      </c>
      <c r="K324" s="41" t="n">
        <f aca="false">K325</f>
        <v>0</v>
      </c>
      <c r="L324" s="42" t="n">
        <f aca="false">L325</f>
        <v>0</v>
      </c>
      <c r="M324" s="32" t="e">
        <f aca="false">J324/G324*100</f>
        <v>#DIV/0!</v>
      </c>
      <c r="N324" s="33" t="n">
        <f aca="false">G324-J324</f>
        <v>0</v>
      </c>
    </row>
    <row r="325" s="88" customFormat="true" ht="34.9" hidden="true" customHeight="true" outlineLevel="0" collapsed="false">
      <c r="A325" s="46" t="s">
        <v>41</v>
      </c>
      <c r="B325" s="47" t="n">
        <v>985</v>
      </c>
      <c r="C325" s="48" t="s">
        <v>58</v>
      </c>
      <c r="D325" s="48" t="s">
        <v>27</v>
      </c>
      <c r="E325" s="48" t="s">
        <v>291</v>
      </c>
      <c r="F325" s="48" t="s">
        <v>42</v>
      </c>
      <c r="G325" s="50" t="n">
        <f aca="false">H325+I325</f>
        <v>0</v>
      </c>
      <c r="H325" s="41" t="n">
        <f aca="false">H326</f>
        <v>0</v>
      </c>
      <c r="I325" s="41" t="n">
        <f aca="false">I326</f>
        <v>0</v>
      </c>
      <c r="J325" s="50" t="n">
        <f aca="false">K325+L325</f>
        <v>0</v>
      </c>
      <c r="K325" s="41" t="n">
        <f aca="false">K326</f>
        <v>0</v>
      </c>
      <c r="L325" s="42" t="n">
        <f aca="false">L326</f>
        <v>0</v>
      </c>
      <c r="M325" s="32" t="e">
        <f aca="false">J325/G325*100</f>
        <v>#DIV/0!</v>
      </c>
      <c r="N325" s="33" t="n">
        <f aca="false">G325-J325</f>
        <v>0</v>
      </c>
    </row>
    <row r="326" s="88" customFormat="true" ht="45" hidden="true" customHeight="false" outlineLevel="0" collapsed="false">
      <c r="A326" s="46" t="s">
        <v>43</v>
      </c>
      <c r="B326" s="47" t="n">
        <v>985</v>
      </c>
      <c r="C326" s="48" t="s">
        <v>58</v>
      </c>
      <c r="D326" s="48" t="s">
        <v>27</v>
      </c>
      <c r="E326" s="48" t="s">
        <v>291</v>
      </c>
      <c r="F326" s="48" t="s">
        <v>44</v>
      </c>
      <c r="G326" s="50" t="n">
        <f aca="false">H326+I326</f>
        <v>0</v>
      </c>
      <c r="H326" s="41"/>
      <c r="I326" s="41" t="n">
        <v>0</v>
      </c>
      <c r="J326" s="50" t="n">
        <f aca="false">K326+L326</f>
        <v>0</v>
      </c>
      <c r="K326" s="41"/>
      <c r="L326" s="42" t="n">
        <v>0</v>
      </c>
      <c r="M326" s="32" t="e">
        <f aca="false">J326/G326*100</f>
        <v>#DIV/0!</v>
      </c>
      <c r="N326" s="33" t="n">
        <f aca="false">G326-J326</f>
        <v>0</v>
      </c>
    </row>
    <row r="327" s="88" customFormat="true" ht="28.15" hidden="false" customHeight="true" outlineLevel="0" collapsed="false">
      <c r="A327" s="59" t="s">
        <v>292</v>
      </c>
      <c r="B327" s="55" t="n">
        <v>985</v>
      </c>
      <c r="C327" s="53" t="s">
        <v>58</v>
      </c>
      <c r="D327" s="53" t="s">
        <v>27</v>
      </c>
      <c r="E327" s="53" t="s">
        <v>293</v>
      </c>
      <c r="F327" s="53" t="s">
        <v>184</v>
      </c>
      <c r="G327" s="44" t="n">
        <f aca="false">H327+I327</f>
        <v>312244.87</v>
      </c>
      <c r="H327" s="41" t="n">
        <f aca="false">H328</f>
        <v>312244.87</v>
      </c>
      <c r="I327" s="41" t="n">
        <f aca="false">I328</f>
        <v>0</v>
      </c>
      <c r="J327" s="44" t="n">
        <f aca="false">K327+L327</f>
        <v>264000</v>
      </c>
      <c r="K327" s="41" t="n">
        <f aca="false">K328</f>
        <v>264000</v>
      </c>
      <c r="L327" s="42" t="n">
        <f aca="false">L328</f>
        <v>0</v>
      </c>
      <c r="M327" s="32" t="n">
        <f aca="false">J327/G327*100</f>
        <v>84.549027178573</v>
      </c>
      <c r="N327" s="33" t="n">
        <f aca="false">G327-J327</f>
        <v>48244.87</v>
      </c>
    </row>
    <row r="328" s="88" customFormat="true" ht="35.45" hidden="false" customHeight="true" outlineLevel="0" collapsed="false">
      <c r="A328" s="59" t="s">
        <v>185</v>
      </c>
      <c r="B328" s="55" t="n">
        <v>985</v>
      </c>
      <c r="C328" s="53" t="s">
        <v>58</v>
      </c>
      <c r="D328" s="53" t="s">
        <v>27</v>
      </c>
      <c r="E328" s="53" t="s">
        <v>293</v>
      </c>
      <c r="F328" s="56" t="s">
        <v>186</v>
      </c>
      <c r="G328" s="44" t="n">
        <f aca="false">H328+I328</f>
        <v>312244.87</v>
      </c>
      <c r="H328" s="41" t="n">
        <v>312244.87</v>
      </c>
      <c r="I328" s="41" t="n">
        <v>0</v>
      </c>
      <c r="J328" s="44" t="n">
        <f aca="false">K328+L328</f>
        <v>264000</v>
      </c>
      <c r="K328" s="41" t="n">
        <v>264000</v>
      </c>
      <c r="L328" s="42" t="n">
        <v>0</v>
      </c>
      <c r="M328" s="32" t="n">
        <f aca="false">J328/G328*100</f>
        <v>84.549027178573</v>
      </c>
      <c r="N328" s="33" t="n">
        <f aca="false">G328-J328</f>
        <v>48244.87</v>
      </c>
    </row>
    <row r="329" s="88" customFormat="true" ht="45" hidden="false" customHeight="true" outlineLevel="0" collapsed="false">
      <c r="A329" s="58" t="s">
        <v>294</v>
      </c>
      <c r="B329" s="55" t="n">
        <v>985</v>
      </c>
      <c r="C329" s="56" t="s">
        <v>58</v>
      </c>
      <c r="D329" s="56" t="s">
        <v>27</v>
      </c>
      <c r="E329" s="53" t="s">
        <v>295</v>
      </c>
      <c r="F329" s="56" t="s">
        <v>23</v>
      </c>
      <c r="G329" s="44" t="n">
        <f aca="false">H329+I329</f>
        <v>32736000</v>
      </c>
      <c r="H329" s="41" t="n">
        <f aca="false">H330</f>
        <v>0</v>
      </c>
      <c r="I329" s="41" t="n">
        <f aca="false">I330</f>
        <v>32736000</v>
      </c>
      <c r="J329" s="44" t="n">
        <f aca="false">K329+L329</f>
        <v>32736000</v>
      </c>
      <c r="K329" s="41" t="n">
        <f aca="false">K330</f>
        <v>0</v>
      </c>
      <c r="L329" s="42" t="n">
        <f aca="false">L330</f>
        <v>32736000</v>
      </c>
      <c r="M329" s="32" t="n">
        <f aca="false">J329/G329*100</f>
        <v>100</v>
      </c>
      <c r="N329" s="33" t="n">
        <f aca="false">G329-J329</f>
        <v>0</v>
      </c>
    </row>
    <row r="330" s="88" customFormat="true" ht="33" hidden="false" customHeight="true" outlineLevel="0" collapsed="false">
      <c r="A330" s="59" t="s">
        <v>185</v>
      </c>
      <c r="B330" s="55" t="n">
        <v>985</v>
      </c>
      <c r="C330" s="56" t="s">
        <v>58</v>
      </c>
      <c r="D330" s="56" t="s">
        <v>27</v>
      </c>
      <c r="E330" s="53" t="s">
        <v>295</v>
      </c>
      <c r="F330" s="56" t="s">
        <v>186</v>
      </c>
      <c r="G330" s="44" t="n">
        <f aca="false">H330+I330</f>
        <v>32736000</v>
      </c>
      <c r="H330" s="41" t="n">
        <v>0</v>
      </c>
      <c r="I330" s="41" t="n">
        <v>32736000</v>
      </c>
      <c r="J330" s="44" t="n">
        <f aca="false">K330+L330</f>
        <v>32736000</v>
      </c>
      <c r="K330" s="41" t="n">
        <v>0</v>
      </c>
      <c r="L330" s="42" t="n">
        <v>32736000</v>
      </c>
      <c r="M330" s="32" t="n">
        <f aca="false">J330/G330*100</f>
        <v>100</v>
      </c>
      <c r="N330" s="33" t="n">
        <f aca="false">G330-J330</f>
        <v>0</v>
      </c>
    </row>
    <row r="331" customFormat="false" ht="51.75" hidden="true" customHeight="true" outlineLevel="0" collapsed="false">
      <c r="A331" s="46" t="s">
        <v>296</v>
      </c>
      <c r="B331" s="80" t="n">
        <v>985</v>
      </c>
      <c r="C331" s="81" t="s">
        <v>58</v>
      </c>
      <c r="D331" s="81" t="s">
        <v>27</v>
      </c>
      <c r="E331" s="81" t="s">
        <v>297</v>
      </c>
      <c r="F331" s="48" t="s">
        <v>23</v>
      </c>
      <c r="G331" s="44" t="n">
        <f aca="false">H331+I331</f>
        <v>0</v>
      </c>
      <c r="H331" s="41" t="n">
        <v>0</v>
      </c>
      <c r="I331" s="41" t="n">
        <f aca="false">I332</f>
        <v>0</v>
      </c>
      <c r="J331" s="44" t="n">
        <f aca="false">K331+L331</f>
        <v>0</v>
      </c>
      <c r="K331" s="41" t="n">
        <v>0</v>
      </c>
      <c r="L331" s="42" t="n">
        <f aca="false">L332</f>
        <v>0</v>
      </c>
      <c r="M331" s="32" t="e">
        <f aca="false">J331/G331*100</f>
        <v>#DIV/0!</v>
      </c>
      <c r="N331" s="33" t="n">
        <f aca="false">G331-J331</f>
        <v>0</v>
      </c>
    </row>
    <row r="332" customFormat="false" ht="47.25" hidden="true" customHeight="true" outlineLevel="0" collapsed="false">
      <c r="A332" s="46" t="s">
        <v>45</v>
      </c>
      <c r="B332" s="80" t="n">
        <v>985</v>
      </c>
      <c r="C332" s="81" t="s">
        <v>58</v>
      </c>
      <c r="D332" s="81" t="s">
        <v>27</v>
      </c>
      <c r="E332" s="81" t="s">
        <v>297</v>
      </c>
      <c r="F332" s="48" t="s">
        <v>46</v>
      </c>
      <c r="G332" s="44" t="n">
        <f aca="false">H332+I332</f>
        <v>0</v>
      </c>
      <c r="H332" s="41" t="n">
        <v>0</v>
      </c>
      <c r="I332" s="41" t="n">
        <f aca="false">I333</f>
        <v>0</v>
      </c>
      <c r="J332" s="44" t="n">
        <f aca="false">K332+L332</f>
        <v>0</v>
      </c>
      <c r="K332" s="41" t="n">
        <v>0</v>
      </c>
      <c r="L332" s="42" t="n">
        <f aca="false">L333</f>
        <v>0</v>
      </c>
      <c r="M332" s="32" t="e">
        <f aca="false">J332/G332*100</f>
        <v>#DIV/0!</v>
      </c>
      <c r="N332" s="33" t="n">
        <f aca="false">G332-J332</f>
        <v>0</v>
      </c>
    </row>
    <row r="333" customFormat="false" ht="55.5" hidden="true" customHeight="true" outlineLevel="0" collapsed="false">
      <c r="A333" s="46" t="s">
        <v>298</v>
      </c>
      <c r="B333" s="80" t="n">
        <v>985</v>
      </c>
      <c r="C333" s="81" t="s">
        <v>58</v>
      </c>
      <c r="D333" s="81" t="s">
        <v>27</v>
      </c>
      <c r="E333" s="81" t="s">
        <v>297</v>
      </c>
      <c r="F333" s="48" t="s">
        <v>48</v>
      </c>
      <c r="G333" s="44" t="n">
        <f aca="false">H333+I333</f>
        <v>0</v>
      </c>
      <c r="H333" s="41" t="n">
        <v>0</v>
      </c>
      <c r="I333" s="41" t="n">
        <v>0</v>
      </c>
      <c r="J333" s="44" t="n">
        <f aca="false">K333+L333</f>
        <v>0</v>
      </c>
      <c r="K333" s="41" t="n">
        <v>0</v>
      </c>
      <c r="L333" s="42" t="n">
        <v>0</v>
      </c>
      <c r="M333" s="32" t="e">
        <f aca="false">J333/G333*100</f>
        <v>#DIV/0!</v>
      </c>
      <c r="N333" s="33" t="n">
        <f aca="false">G333-J333</f>
        <v>0</v>
      </c>
    </row>
    <row r="334" s="69" customFormat="true" ht="78" hidden="true" customHeight="true" outlineLevel="0" collapsed="false">
      <c r="A334" s="84" t="s">
        <v>299</v>
      </c>
      <c r="B334" s="80" t="n">
        <v>985</v>
      </c>
      <c r="C334" s="81" t="s">
        <v>58</v>
      </c>
      <c r="D334" s="81" t="s">
        <v>27</v>
      </c>
      <c r="E334" s="48" t="s">
        <v>190</v>
      </c>
      <c r="F334" s="48" t="s">
        <v>23</v>
      </c>
      <c r="G334" s="44" t="n">
        <f aca="false">H334+I334</f>
        <v>0</v>
      </c>
      <c r="H334" s="41" t="n">
        <f aca="false">H335+H345+H347</f>
        <v>0</v>
      </c>
      <c r="I334" s="41" t="n">
        <v>0</v>
      </c>
      <c r="J334" s="44" t="n">
        <f aca="false">K334+L334</f>
        <v>0</v>
      </c>
      <c r="K334" s="41" t="n">
        <f aca="false">K335+K345+K347</f>
        <v>0</v>
      </c>
      <c r="L334" s="42" t="n">
        <v>0</v>
      </c>
      <c r="M334" s="32" t="e">
        <f aca="false">J334/G334*100</f>
        <v>#DIV/0!</v>
      </c>
      <c r="N334" s="33" t="n">
        <f aca="false">G334-J334</f>
        <v>0</v>
      </c>
    </row>
    <row r="335" s="69" customFormat="true" ht="48" hidden="true" customHeight="true" outlineLevel="0" collapsed="false">
      <c r="A335" s="58" t="s">
        <v>300</v>
      </c>
      <c r="B335" s="82" t="n">
        <v>985</v>
      </c>
      <c r="C335" s="56" t="s">
        <v>58</v>
      </c>
      <c r="D335" s="56" t="s">
        <v>27</v>
      </c>
      <c r="E335" s="56" t="s">
        <v>295</v>
      </c>
      <c r="F335" s="53" t="s">
        <v>23</v>
      </c>
      <c r="G335" s="44" t="n">
        <f aca="false">H335+I335</f>
        <v>0</v>
      </c>
      <c r="H335" s="41" t="n">
        <f aca="false">H336</f>
        <v>0</v>
      </c>
      <c r="I335" s="41" t="n">
        <f aca="false">I336</f>
        <v>0</v>
      </c>
      <c r="J335" s="44" t="n">
        <f aca="false">K335+L335</f>
        <v>0</v>
      </c>
      <c r="K335" s="41" t="n">
        <f aca="false">K336</f>
        <v>0</v>
      </c>
      <c r="L335" s="42" t="n">
        <f aca="false">L336</f>
        <v>0</v>
      </c>
      <c r="M335" s="32" t="e">
        <f aca="false">J335/G335*100</f>
        <v>#DIV/0!</v>
      </c>
      <c r="N335" s="33" t="n">
        <f aca="false">G335-J335</f>
        <v>0</v>
      </c>
    </row>
    <row r="336" s="69" customFormat="true" ht="30" hidden="true" customHeight="false" outlineLevel="0" collapsed="false">
      <c r="A336" s="37" t="s">
        <v>41</v>
      </c>
      <c r="B336" s="82" t="n">
        <v>985</v>
      </c>
      <c r="C336" s="56" t="s">
        <v>58</v>
      </c>
      <c r="D336" s="56" t="s">
        <v>27</v>
      </c>
      <c r="E336" s="56" t="s">
        <v>295</v>
      </c>
      <c r="F336" s="53" t="s">
        <v>42</v>
      </c>
      <c r="G336" s="44" t="n">
        <f aca="false">H336+I336</f>
        <v>0</v>
      </c>
      <c r="H336" s="41" t="n">
        <f aca="false">H337</f>
        <v>0</v>
      </c>
      <c r="I336" s="41" t="n">
        <f aca="false">I337</f>
        <v>0</v>
      </c>
      <c r="J336" s="44" t="n">
        <f aca="false">K336+L336</f>
        <v>0</v>
      </c>
      <c r="K336" s="41" t="n">
        <f aca="false">K337</f>
        <v>0</v>
      </c>
      <c r="L336" s="42" t="n">
        <f aca="false">L337</f>
        <v>0</v>
      </c>
      <c r="M336" s="32" t="e">
        <f aca="false">J336/G336*100</f>
        <v>#DIV/0!</v>
      </c>
      <c r="N336" s="33" t="n">
        <f aca="false">G336-J336</f>
        <v>0</v>
      </c>
    </row>
    <row r="337" s="69" customFormat="true" ht="30" hidden="true" customHeight="true" outlineLevel="0" collapsed="false">
      <c r="A337" s="37" t="s">
        <v>43</v>
      </c>
      <c r="B337" s="82" t="n">
        <v>985</v>
      </c>
      <c r="C337" s="56" t="s">
        <v>58</v>
      </c>
      <c r="D337" s="56" t="s">
        <v>27</v>
      </c>
      <c r="E337" s="56" t="s">
        <v>295</v>
      </c>
      <c r="F337" s="56" t="s">
        <v>44</v>
      </c>
      <c r="G337" s="44" t="n">
        <f aca="false">H337+I337</f>
        <v>0</v>
      </c>
      <c r="H337" s="41" t="n">
        <v>0</v>
      </c>
      <c r="I337" s="41" t="n">
        <v>0</v>
      </c>
      <c r="J337" s="44" t="n">
        <f aca="false">K337+L337</f>
        <v>0</v>
      </c>
      <c r="K337" s="41" t="n">
        <v>0</v>
      </c>
      <c r="L337" s="42" t="n">
        <v>0</v>
      </c>
      <c r="M337" s="32" t="e">
        <f aca="false">J337/G337*100</f>
        <v>#DIV/0!</v>
      </c>
      <c r="N337" s="33" t="n">
        <f aca="false">G337-J337</f>
        <v>0</v>
      </c>
    </row>
    <row r="338" s="69" customFormat="true" ht="32.45" hidden="false" customHeight="true" outlineLevel="0" collapsed="false">
      <c r="A338" s="59" t="s">
        <v>301</v>
      </c>
      <c r="B338" s="82" t="n">
        <v>985</v>
      </c>
      <c r="C338" s="56" t="s">
        <v>58</v>
      </c>
      <c r="D338" s="56" t="s">
        <v>27</v>
      </c>
      <c r="E338" s="56" t="s">
        <v>293</v>
      </c>
      <c r="F338" s="53" t="s">
        <v>23</v>
      </c>
      <c r="G338" s="44" t="n">
        <f aca="false">H338+I338</f>
        <v>1372</v>
      </c>
      <c r="H338" s="41" t="n">
        <f aca="false">H339</f>
        <v>1372</v>
      </c>
      <c r="I338" s="41" t="n">
        <f aca="false">I339</f>
        <v>0</v>
      </c>
      <c r="J338" s="44" t="n">
        <f aca="false">K338+L338</f>
        <v>0</v>
      </c>
      <c r="K338" s="41" t="n">
        <f aca="false">K339</f>
        <v>0</v>
      </c>
      <c r="L338" s="42" t="n">
        <f aca="false">L339</f>
        <v>0</v>
      </c>
      <c r="M338" s="32" t="n">
        <f aca="false">J338/G338*100</f>
        <v>0</v>
      </c>
      <c r="N338" s="33" t="n">
        <f aca="false">G338-J338</f>
        <v>1372</v>
      </c>
    </row>
    <row r="339" s="69" customFormat="true" ht="30" hidden="false" customHeight="false" outlineLevel="0" collapsed="false">
      <c r="A339" s="37" t="s">
        <v>41</v>
      </c>
      <c r="B339" s="82" t="n">
        <v>985</v>
      </c>
      <c r="C339" s="56" t="s">
        <v>58</v>
      </c>
      <c r="D339" s="56" t="s">
        <v>27</v>
      </c>
      <c r="E339" s="56" t="s">
        <v>293</v>
      </c>
      <c r="F339" s="53" t="s">
        <v>42</v>
      </c>
      <c r="G339" s="44" t="n">
        <f aca="false">H339+I339</f>
        <v>1372</v>
      </c>
      <c r="H339" s="41" t="n">
        <f aca="false">H340</f>
        <v>1372</v>
      </c>
      <c r="I339" s="41" t="n">
        <v>0</v>
      </c>
      <c r="J339" s="44" t="n">
        <f aca="false">K339+L339</f>
        <v>0</v>
      </c>
      <c r="K339" s="41" t="n">
        <f aca="false">K340</f>
        <v>0</v>
      </c>
      <c r="L339" s="42" t="n">
        <v>0</v>
      </c>
      <c r="M339" s="32" t="n">
        <f aca="false">J339/G339*100</f>
        <v>0</v>
      </c>
      <c r="N339" s="33" t="n">
        <f aca="false">G339-J339</f>
        <v>1372</v>
      </c>
    </row>
    <row r="340" customFormat="false" ht="30" hidden="false" customHeight="true" outlineLevel="0" collapsed="false">
      <c r="A340" s="37" t="s">
        <v>43</v>
      </c>
      <c r="B340" s="82" t="n">
        <v>985</v>
      </c>
      <c r="C340" s="56" t="s">
        <v>58</v>
      </c>
      <c r="D340" s="56" t="s">
        <v>27</v>
      </c>
      <c r="E340" s="56" t="s">
        <v>293</v>
      </c>
      <c r="F340" s="56" t="s">
        <v>44</v>
      </c>
      <c r="G340" s="44" t="n">
        <f aca="false">H340+I340</f>
        <v>1372</v>
      </c>
      <c r="H340" s="41" t="n">
        <v>1372</v>
      </c>
      <c r="I340" s="41" t="n">
        <v>0</v>
      </c>
      <c r="J340" s="44" t="n">
        <f aca="false">K340+L340</f>
        <v>0</v>
      </c>
      <c r="K340" s="41" t="n">
        <v>0</v>
      </c>
      <c r="L340" s="42" t="n">
        <v>0</v>
      </c>
      <c r="M340" s="32" t="n">
        <f aca="false">J340/G340*100</f>
        <v>0</v>
      </c>
      <c r="N340" s="33" t="n">
        <f aca="false">G340-J340</f>
        <v>1372</v>
      </c>
    </row>
    <row r="341" s="88" customFormat="true" ht="47.25" hidden="true" customHeight="true" outlineLevel="0" collapsed="false">
      <c r="A341" s="46" t="s">
        <v>183</v>
      </c>
      <c r="B341" s="80" t="n">
        <v>985</v>
      </c>
      <c r="C341" s="81" t="s">
        <v>58</v>
      </c>
      <c r="D341" s="81" t="s">
        <v>27</v>
      </c>
      <c r="E341" s="81" t="s">
        <v>302</v>
      </c>
      <c r="F341" s="48" t="s">
        <v>184</v>
      </c>
      <c r="G341" s="50" t="n">
        <f aca="false">H341+I341</f>
        <v>3546819.95</v>
      </c>
      <c r="H341" s="41" t="n">
        <f aca="false">H342</f>
        <v>0</v>
      </c>
      <c r="I341" s="41" t="n">
        <f aca="false">I342</f>
        <v>3546819.95</v>
      </c>
      <c r="J341" s="50" t="n">
        <f aca="false">K341+L341</f>
        <v>3546819.95</v>
      </c>
      <c r="K341" s="41" t="n">
        <f aca="false">K342</f>
        <v>0</v>
      </c>
      <c r="L341" s="42" t="n">
        <f aca="false">L342</f>
        <v>3546819.95</v>
      </c>
      <c r="M341" s="32" t="n">
        <f aca="false">J341/G341*100</f>
        <v>100</v>
      </c>
      <c r="N341" s="33" t="n">
        <f aca="false">G341-J341</f>
        <v>0</v>
      </c>
    </row>
    <row r="342" customFormat="false" ht="36.6" hidden="false" customHeight="true" outlineLevel="0" collapsed="false">
      <c r="A342" s="60" t="s">
        <v>253</v>
      </c>
      <c r="B342" s="82" t="n">
        <v>985</v>
      </c>
      <c r="C342" s="56" t="s">
        <v>58</v>
      </c>
      <c r="D342" s="56" t="s">
        <v>27</v>
      </c>
      <c r="E342" s="56" t="s">
        <v>254</v>
      </c>
      <c r="F342" s="56" t="s">
        <v>23</v>
      </c>
      <c r="G342" s="44" t="n">
        <f aca="false">H342+I342</f>
        <v>3546819.95</v>
      </c>
      <c r="H342" s="41" t="n">
        <v>0</v>
      </c>
      <c r="I342" s="41" t="n">
        <f aca="false">I343</f>
        <v>3546819.95</v>
      </c>
      <c r="J342" s="44" t="n">
        <f aca="false">K342+L342</f>
        <v>3546819.95</v>
      </c>
      <c r="K342" s="41" t="n">
        <v>0</v>
      </c>
      <c r="L342" s="42" t="n">
        <f aca="false">L343</f>
        <v>3546819.95</v>
      </c>
      <c r="M342" s="32" t="n">
        <f aca="false">J342/G342*100</f>
        <v>100</v>
      </c>
      <c r="N342" s="33" t="n">
        <f aca="false">G342-J342</f>
        <v>0</v>
      </c>
    </row>
    <row r="343" customFormat="false" ht="29.45" hidden="false" customHeight="true" outlineLevel="0" collapsed="false">
      <c r="A343" s="59" t="s">
        <v>43</v>
      </c>
      <c r="B343" s="82" t="n">
        <v>985</v>
      </c>
      <c r="C343" s="56" t="s">
        <v>58</v>
      </c>
      <c r="D343" s="56" t="s">
        <v>27</v>
      </c>
      <c r="E343" s="56" t="s">
        <v>254</v>
      </c>
      <c r="F343" s="53" t="s">
        <v>42</v>
      </c>
      <c r="G343" s="44" t="n">
        <f aca="false">H343+I343</f>
        <v>3546819.95</v>
      </c>
      <c r="H343" s="41" t="n">
        <f aca="false">H344</f>
        <v>0</v>
      </c>
      <c r="I343" s="41" t="n">
        <f aca="false">I344</f>
        <v>3546819.95</v>
      </c>
      <c r="J343" s="44" t="n">
        <f aca="false">K343+L343</f>
        <v>3546819.95</v>
      </c>
      <c r="K343" s="41" t="n">
        <f aca="false">K344</f>
        <v>0</v>
      </c>
      <c r="L343" s="42" t="n">
        <f aca="false">L344</f>
        <v>3546819.95</v>
      </c>
      <c r="M343" s="32" t="n">
        <f aca="false">J343/G343*100</f>
        <v>100</v>
      </c>
      <c r="N343" s="33" t="n">
        <f aca="false">G343-J343</f>
        <v>0</v>
      </c>
    </row>
    <row r="344" customFormat="false" ht="28.9" hidden="false" customHeight="true" outlineLevel="0" collapsed="false">
      <c r="A344" s="59" t="s">
        <v>43</v>
      </c>
      <c r="B344" s="82" t="n">
        <v>985</v>
      </c>
      <c r="C344" s="56" t="s">
        <v>58</v>
      </c>
      <c r="D344" s="56" t="s">
        <v>27</v>
      </c>
      <c r="E344" s="56" t="s">
        <v>254</v>
      </c>
      <c r="F344" s="56" t="s">
        <v>44</v>
      </c>
      <c r="G344" s="44" t="n">
        <f aca="false">H344+I344</f>
        <v>3546819.95</v>
      </c>
      <c r="H344" s="41" t="n">
        <v>0</v>
      </c>
      <c r="I344" s="41" t="n">
        <v>3546819.95</v>
      </c>
      <c r="J344" s="44" t="n">
        <f aca="false">K344+L344</f>
        <v>3546819.95</v>
      </c>
      <c r="K344" s="41" t="n">
        <v>0</v>
      </c>
      <c r="L344" s="42" t="n">
        <v>3546819.95</v>
      </c>
      <c r="M344" s="32" t="n">
        <f aca="false">J344/G344*100</f>
        <v>100</v>
      </c>
      <c r="N344" s="33" t="n">
        <f aca="false">G344-J344</f>
        <v>0</v>
      </c>
    </row>
    <row r="345" customFormat="false" ht="61.5" hidden="true" customHeight="true" outlineLevel="0" collapsed="false">
      <c r="A345" s="62" t="s">
        <v>303</v>
      </c>
      <c r="B345" s="80" t="n">
        <v>985</v>
      </c>
      <c r="C345" s="81" t="s">
        <v>58</v>
      </c>
      <c r="D345" s="81" t="s">
        <v>27</v>
      </c>
      <c r="E345" s="81" t="s">
        <v>304</v>
      </c>
      <c r="F345" s="81" t="s">
        <v>23</v>
      </c>
      <c r="G345" s="50" t="n">
        <f aca="false">H345+I345</f>
        <v>0</v>
      </c>
      <c r="H345" s="41" t="n">
        <f aca="false">H346</f>
        <v>0</v>
      </c>
      <c r="I345" s="41" t="n">
        <f aca="false">I346</f>
        <v>0</v>
      </c>
      <c r="J345" s="50" t="n">
        <f aca="false">K345+L345</f>
        <v>0</v>
      </c>
      <c r="K345" s="41" t="n">
        <f aca="false">K346</f>
        <v>0</v>
      </c>
      <c r="L345" s="42" t="n">
        <f aca="false">L346</f>
        <v>0</v>
      </c>
      <c r="M345" s="32" t="e">
        <f aca="false">J345/G345*100</f>
        <v>#DIV/0!</v>
      </c>
      <c r="N345" s="33" t="n">
        <f aca="false">G345-J345</f>
        <v>0</v>
      </c>
    </row>
    <row r="346" customFormat="false" ht="80.25" hidden="true" customHeight="true" outlineLevel="0" collapsed="false">
      <c r="A346" s="62" t="s">
        <v>305</v>
      </c>
      <c r="B346" s="80" t="n">
        <v>985</v>
      </c>
      <c r="C346" s="81" t="s">
        <v>58</v>
      </c>
      <c r="D346" s="81" t="s">
        <v>27</v>
      </c>
      <c r="E346" s="81" t="s">
        <v>304</v>
      </c>
      <c r="F346" s="81" t="s">
        <v>186</v>
      </c>
      <c r="G346" s="50" t="n">
        <f aca="false">H346+I346</f>
        <v>0</v>
      </c>
      <c r="H346" s="41" t="n">
        <v>0</v>
      </c>
      <c r="I346" s="41" t="n">
        <v>0</v>
      </c>
      <c r="J346" s="50" t="n">
        <f aca="false">K346+L346</f>
        <v>0</v>
      </c>
      <c r="K346" s="41" t="n">
        <v>0</v>
      </c>
      <c r="L346" s="42" t="n">
        <v>0</v>
      </c>
      <c r="M346" s="32" t="e">
        <f aca="false">J346/G346*100</f>
        <v>#DIV/0!</v>
      </c>
      <c r="N346" s="33" t="n">
        <f aca="false">G346-J346</f>
        <v>0</v>
      </c>
    </row>
    <row r="347" customFormat="false" ht="42" hidden="true" customHeight="true" outlineLevel="0" collapsed="false">
      <c r="A347" s="62" t="s">
        <v>306</v>
      </c>
      <c r="B347" s="80" t="n">
        <v>985</v>
      </c>
      <c r="C347" s="81" t="s">
        <v>58</v>
      </c>
      <c r="D347" s="81" t="s">
        <v>27</v>
      </c>
      <c r="E347" s="81" t="s">
        <v>304</v>
      </c>
      <c r="F347" s="81" t="s">
        <v>23</v>
      </c>
      <c r="G347" s="50" t="n">
        <f aca="false">H347+I347</f>
        <v>0</v>
      </c>
      <c r="H347" s="41" t="n">
        <f aca="false">H348</f>
        <v>0</v>
      </c>
      <c r="I347" s="41" t="n">
        <f aca="false">I348</f>
        <v>0</v>
      </c>
      <c r="J347" s="50" t="n">
        <f aca="false">K347+L347</f>
        <v>0</v>
      </c>
      <c r="K347" s="41" t="n">
        <f aca="false">K348</f>
        <v>0</v>
      </c>
      <c r="L347" s="42" t="n">
        <f aca="false">L348</f>
        <v>0</v>
      </c>
      <c r="M347" s="32" t="e">
        <f aca="false">J347/G347*100</f>
        <v>#DIV/0!</v>
      </c>
      <c r="N347" s="33" t="n">
        <f aca="false">G347-J347</f>
        <v>0</v>
      </c>
    </row>
    <row r="348" customFormat="false" ht="72.75" hidden="true" customHeight="true" outlineLevel="0" collapsed="false">
      <c r="A348" s="62" t="s">
        <v>307</v>
      </c>
      <c r="B348" s="80" t="n">
        <v>985</v>
      </c>
      <c r="C348" s="81" t="s">
        <v>58</v>
      </c>
      <c r="D348" s="81" t="s">
        <v>27</v>
      </c>
      <c r="E348" s="81" t="s">
        <v>304</v>
      </c>
      <c r="F348" s="81" t="s">
        <v>308</v>
      </c>
      <c r="G348" s="50" t="n">
        <f aca="false">H348+I348</f>
        <v>0</v>
      </c>
      <c r="H348" s="41" t="n">
        <v>0</v>
      </c>
      <c r="I348" s="41" t="n">
        <v>0</v>
      </c>
      <c r="J348" s="50" t="n">
        <f aca="false">K348+L348</f>
        <v>0</v>
      </c>
      <c r="K348" s="41" t="n">
        <v>0</v>
      </c>
      <c r="L348" s="42" t="n">
        <v>0</v>
      </c>
      <c r="M348" s="32" t="e">
        <f aca="false">J348/G348*100</f>
        <v>#DIV/0!</v>
      </c>
      <c r="N348" s="33" t="n">
        <f aca="false">G348-J348</f>
        <v>0</v>
      </c>
    </row>
    <row r="349" s="69" customFormat="true" ht="15" hidden="false" customHeight="false" outlineLevel="0" collapsed="false">
      <c r="A349" s="37" t="s">
        <v>309</v>
      </c>
      <c r="B349" s="38" t="n">
        <v>985</v>
      </c>
      <c r="C349" s="39" t="s">
        <v>58</v>
      </c>
      <c r="D349" s="39" t="s">
        <v>165</v>
      </c>
      <c r="E349" s="39" t="s">
        <v>22</v>
      </c>
      <c r="F349" s="39" t="s">
        <v>23</v>
      </c>
      <c r="G349" s="40" t="n">
        <f aca="false">H349+I349</f>
        <v>153505492.15</v>
      </c>
      <c r="H349" s="41" t="n">
        <f aca="false">H353+H373+H392+H419</f>
        <v>23818995</v>
      </c>
      <c r="I349" s="41" t="n">
        <f aca="false">I353+I358+I373+I392+I419+I350</f>
        <v>129686497.15</v>
      </c>
      <c r="J349" s="40" t="n">
        <f aca="false">K349+L349</f>
        <v>144691749.82</v>
      </c>
      <c r="K349" s="41" t="n">
        <f aca="false">K353+K373+K392+K419</f>
        <v>16131777.52</v>
      </c>
      <c r="L349" s="42" t="n">
        <f aca="false">L353+L358+L373+L392+L419+L350</f>
        <v>128559972.3</v>
      </c>
      <c r="M349" s="32" t="n">
        <f aca="false">J349/G349*100</f>
        <v>94.2583537523286</v>
      </c>
      <c r="N349" s="33" t="n">
        <f aca="false">G349-J349</f>
        <v>8813742.32999998</v>
      </c>
    </row>
    <row r="350" s="69" customFormat="true" ht="73.15" hidden="true" customHeight="true" outlineLevel="0" collapsed="false">
      <c r="A350" s="46" t="s">
        <v>310</v>
      </c>
      <c r="B350" s="47" t="n">
        <v>985</v>
      </c>
      <c r="C350" s="48" t="s">
        <v>58</v>
      </c>
      <c r="D350" s="48" t="s">
        <v>165</v>
      </c>
      <c r="E350" s="48" t="s">
        <v>311</v>
      </c>
      <c r="F350" s="48" t="s">
        <v>23</v>
      </c>
      <c r="G350" s="50" t="n">
        <f aca="false">H350+I350</f>
        <v>0</v>
      </c>
      <c r="H350" s="41" t="n">
        <f aca="false">H352</f>
        <v>0</v>
      </c>
      <c r="I350" s="41" t="n">
        <f aca="false">I351</f>
        <v>0</v>
      </c>
      <c r="J350" s="50" t="n">
        <f aca="false">K350+L350</f>
        <v>0</v>
      </c>
      <c r="K350" s="41" t="n">
        <f aca="false">K352</f>
        <v>0</v>
      </c>
      <c r="L350" s="42" t="n">
        <f aca="false">L351</f>
        <v>0</v>
      </c>
      <c r="M350" s="32" t="e">
        <f aca="false">J350/G350*100</f>
        <v>#DIV/0!</v>
      </c>
      <c r="N350" s="33" t="n">
        <f aca="false">G350-J350</f>
        <v>0</v>
      </c>
    </row>
    <row r="351" s="69" customFormat="true" ht="33.6" hidden="true" customHeight="true" outlineLevel="0" collapsed="false">
      <c r="A351" s="46" t="s">
        <v>41</v>
      </c>
      <c r="B351" s="47" t="n">
        <v>985</v>
      </c>
      <c r="C351" s="48" t="s">
        <v>58</v>
      </c>
      <c r="D351" s="48" t="s">
        <v>165</v>
      </c>
      <c r="E351" s="48" t="s">
        <v>311</v>
      </c>
      <c r="F351" s="48" t="s">
        <v>42</v>
      </c>
      <c r="G351" s="50" t="n">
        <f aca="false">H351+I351</f>
        <v>0</v>
      </c>
      <c r="H351" s="41" t="n">
        <v>0</v>
      </c>
      <c r="I351" s="41" t="n">
        <f aca="false">I352</f>
        <v>0</v>
      </c>
      <c r="J351" s="50" t="n">
        <f aca="false">K351+L351</f>
        <v>0</v>
      </c>
      <c r="K351" s="41" t="n">
        <v>0</v>
      </c>
      <c r="L351" s="42" t="n">
        <f aca="false">L352</f>
        <v>0</v>
      </c>
      <c r="M351" s="32" t="e">
        <f aca="false">J351/G351*100</f>
        <v>#DIV/0!</v>
      </c>
      <c r="N351" s="33" t="n">
        <f aca="false">G351-J351</f>
        <v>0</v>
      </c>
    </row>
    <row r="352" s="69" customFormat="true" ht="45.6" hidden="true" customHeight="true" outlineLevel="0" collapsed="false">
      <c r="A352" s="46" t="s">
        <v>43</v>
      </c>
      <c r="B352" s="47" t="n">
        <v>985</v>
      </c>
      <c r="C352" s="48" t="s">
        <v>58</v>
      </c>
      <c r="D352" s="48" t="s">
        <v>165</v>
      </c>
      <c r="E352" s="48" t="s">
        <v>311</v>
      </c>
      <c r="F352" s="48" t="s">
        <v>44</v>
      </c>
      <c r="G352" s="50" t="n">
        <f aca="false">H352+I352</f>
        <v>0</v>
      </c>
      <c r="H352" s="41" t="n">
        <v>0</v>
      </c>
      <c r="I352" s="41"/>
      <c r="J352" s="50" t="n">
        <f aca="false">K352+L352</f>
        <v>0</v>
      </c>
      <c r="K352" s="41" t="n">
        <v>0</v>
      </c>
      <c r="L352" s="42"/>
      <c r="M352" s="32" t="e">
        <f aca="false">J352/G352*100</f>
        <v>#DIV/0!</v>
      </c>
      <c r="N352" s="33" t="n">
        <f aca="false">G352-J352</f>
        <v>0</v>
      </c>
    </row>
    <row r="353" s="69" customFormat="true" ht="42.75" hidden="false" customHeight="false" outlineLevel="0" collapsed="false">
      <c r="A353" s="26" t="s">
        <v>312</v>
      </c>
      <c r="B353" s="38" t="n">
        <v>985</v>
      </c>
      <c r="C353" s="39" t="s">
        <v>58</v>
      </c>
      <c r="D353" s="39" t="s">
        <v>165</v>
      </c>
      <c r="E353" s="39" t="s">
        <v>313</v>
      </c>
      <c r="F353" s="39" t="s">
        <v>23</v>
      </c>
      <c r="G353" s="40" t="n">
        <f aca="false">H353+I353</f>
        <v>9005223.97</v>
      </c>
      <c r="H353" s="41" t="n">
        <f aca="false">H354+H370</f>
        <v>3210165</v>
      </c>
      <c r="I353" s="41" t="n">
        <f aca="false">I354</f>
        <v>5795058.97</v>
      </c>
      <c r="J353" s="40" t="n">
        <f aca="false">K353+L353</f>
        <v>7674839.63</v>
      </c>
      <c r="K353" s="41" t="n">
        <f aca="false">K354+K370</f>
        <v>3001593.56</v>
      </c>
      <c r="L353" s="42" t="n">
        <f aca="false">L354</f>
        <v>4673246.07</v>
      </c>
      <c r="M353" s="32" t="n">
        <f aca="false">J353/G353*100</f>
        <v>85.2265269089138</v>
      </c>
      <c r="N353" s="33" t="n">
        <f aca="false">G353-J353</f>
        <v>1330384.34</v>
      </c>
    </row>
    <row r="354" s="69" customFormat="true" ht="30" hidden="false" customHeight="false" outlineLevel="0" collapsed="false">
      <c r="A354" s="37" t="s">
        <v>314</v>
      </c>
      <c r="B354" s="38" t="n">
        <v>985</v>
      </c>
      <c r="C354" s="39" t="s">
        <v>58</v>
      </c>
      <c r="D354" s="39" t="s">
        <v>165</v>
      </c>
      <c r="E354" s="39" t="s">
        <v>315</v>
      </c>
      <c r="F354" s="39" t="s">
        <v>23</v>
      </c>
      <c r="G354" s="40" t="n">
        <f aca="false">H354+I354</f>
        <v>7465211.5</v>
      </c>
      <c r="H354" s="41" t="n">
        <f aca="false">H355+H364+H367+H358</f>
        <v>1670152.53</v>
      </c>
      <c r="I354" s="41" t="n">
        <f aca="false">I355+I361+I367</f>
        <v>5795058.97</v>
      </c>
      <c r="J354" s="40" t="n">
        <f aca="false">K354+L354</f>
        <v>6284114.07</v>
      </c>
      <c r="K354" s="41" t="n">
        <f aca="false">K355+K364+K367+K358</f>
        <v>1610868</v>
      </c>
      <c r="L354" s="42" t="n">
        <f aca="false">L355+L361+L367</f>
        <v>4673246.07</v>
      </c>
      <c r="M354" s="32" t="n">
        <f aca="false">J354/G354*100</f>
        <v>84.178647450243</v>
      </c>
      <c r="N354" s="33" t="n">
        <f aca="false">G354-J354</f>
        <v>1181097.43</v>
      </c>
    </row>
    <row r="355" s="69" customFormat="true" ht="30" hidden="false" customHeight="false" outlineLevel="0" collapsed="false">
      <c r="A355" s="37" t="s">
        <v>316</v>
      </c>
      <c r="B355" s="38" t="n">
        <v>985</v>
      </c>
      <c r="C355" s="39" t="s">
        <v>58</v>
      </c>
      <c r="D355" s="39" t="s">
        <v>165</v>
      </c>
      <c r="E355" s="39" t="s">
        <v>317</v>
      </c>
      <c r="F355" s="39" t="s">
        <v>23</v>
      </c>
      <c r="G355" s="40" t="n">
        <f aca="false">H355+I355</f>
        <v>1559987.53</v>
      </c>
      <c r="H355" s="41" t="n">
        <f aca="false">H356+H360</f>
        <v>1559987.53</v>
      </c>
      <c r="I355" s="41" t="n">
        <f aca="false">I356+I360</f>
        <v>0</v>
      </c>
      <c r="J355" s="40" t="n">
        <f aca="false">K355+L355</f>
        <v>1500703.55</v>
      </c>
      <c r="K355" s="41" t="n">
        <f aca="false">K356+K360</f>
        <v>1500703.55</v>
      </c>
      <c r="L355" s="42" t="n">
        <f aca="false">L356+L360</f>
        <v>0</v>
      </c>
      <c r="M355" s="32" t="n">
        <f aca="false">J355/G355*100</f>
        <v>96.1997144938716</v>
      </c>
      <c r="N355" s="33" t="n">
        <f aca="false">G355-J355</f>
        <v>59283.98</v>
      </c>
    </row>
    <row r="356" s="69" customFormat="true" ht="31.9" hidden="false" customHeight="true" outlineLevel="0" collapsed="false">
      <c r="A356" s="37" t="s">
        <v>41</v>
      </c>
      <c r="B356" s="38" t="n">
        <v>985</v>
      </c>
      <c r="C356" s="39" t="s">
        <v>58</v>
      </c>
      <c r="D356" s="39" t="s">
        <v>165</v>
      </c>
      <c r="E356" s="39" t="s">
        <v>317</v>
      </c>
      <c r="F356" s="39" t="s">
        <v>42</v>
      </c>
      <c r="G356" s="40" t="n">
        <f aca="false">H356+I356</f>
        <v>1559987.53</v>
      </c>
      <c r="H356" s="41" t="n">
        <f aca="false">H357</f>
        <v>1559987.53</v>
      </c>
      <c r="I356" s="41" t="n">
        <f aca="false">I357</f>
        <v>0</v>
      </c>
      <c r="J356" s="40" t="n">
        <f aca="false">K356+L356</f>
        <v>1500703.55</v>
      </c>
      <c r="K356" s="41" t="n">
        <f aca="false">K357</f>
        <v>1500703.55</v>
      </c>
      <c r="L356" s="42" t="n">
        <f aca="false">L357</f>
        <v>0</v>
      </c>
      <c r="M356" s="32" t="n">
        <f aca="false">J356/G356*100</f>
        <v>96.1997144938716</v>
      </c>
      <c r="N356" s="33" t="n">
        <f aca="false">G356-J356</f>
        <v>59283.98</v>
      </c>
    </row>
    <row r="357" s="69" customFormat="true" ht="29.45" hidden="false" customHeight="true" outlineLevel="0" collapsed="false">
      <c r="A357" s="37" t="s">
        <v>43</v>
      </c>
      <c r="B357" s="38" t="n">
        <v>985</v>
      </c>
      <c r="C357" s="39" t="s">
        <v>58</v>
      </c>
      <c r="D357" s="39" t="s">
        <v>165</v>
      </c>
      <c r="E357" s="39" t="s">
        <v>317</v>
      </c>
      <c r="F357" s="39" t="s">
        <v>44</v>
      </c>
      <c r="G357" s="40" t="n">
        <f aca="false">H357+I357</f>
        <v>1559987.53</v>
      </c>
      <c r="H357" s="41" t="n">
        <v>1559987.53</v>
      </c>
      <c r="I357" s="41" t="n">
        <v>0</v>
      </c>
      <c r="J357" s="40" t="n">
        <f aca="false">K357+L357</f>
        <v>1500703.55</v>
      </c>
      <c r="K357" s="41" t="n">
        <v>1500703.55</v>
      </c>
      <c r="L357" s="42" t="n">
        <v>0</v>
      </c>
      <c r="M357" s="32" t="n">
        <f aca="false">J357/G357*100</f>
        <v>96.1997144938716</v>
      </c>
      <c r="N357" s="33" t="n">
        <f aca="false">G357-J357</f>
        <v>59283.98</v>
      </c>
    </row>
    <row r="358" s="69" customFormat="true" ht="38.25" hidden="true" customHeight="true" outlineLevel="0" collapsed="false">
      <c r="A358" s="59"/>
      <c r="B358" s="55"/>
      <c r="C358" s="53"/>
      <c r="D358" s="53"/>
      <c r="E358" s="53"/>
      <c r="F358" s="53"/>
      <c r="G358" s="44"/>
      <c r="H358" s="41"/>
      <c r="I358" s="41"/>
      <c r="J358" s="44"/>
      <c r="K358" s="41"/>
      <c r="L358" s="42"/>
      <c r="M358" s="32" t="e">
        <f aca="false">J358/G358*100</f>
        <v>#DIV/0!</v>
      </c>
      <c r="N358" s="33" t="n">
        <f aca="false">G358-J358</f>
        <v>0</v>
      </c>
    </row>
    <row r="359" s="69" customFormat="true" ht="31.5" hidden="true" customHeight="true" outlineLevel="0" collapsed="false">
      <c r="A359" s="59"/>
      <c r="B359" s="55"/>
      <c r="C359" s="53"/>
      <c r="D359" s="53"/>
      <c r="E359" s="53"/>
      <c r="F359" s="53"/>
      <c r="G359" s="44"/>
      <c r="H359" s="41"/>
      <c r="I359" s="41"/>
      <c r="J359" s="44"/>
      <c r="K359" s="41"/>
      <c r="L359" s="42"/>
      <c r="M359" s="32" t="e">
        <f aca="false">J359/G359*100</f>
        <v>#DIV/0!</v>
      </c>
      <c r="N359" s="33" t="n">
        <f aca="false">G359-J359</f>
        <v>0</v>
      </c>
    </row>
    <row r="360" s="69" customFormat="true" ht="45" hidden="true" customHeight="true" outlineLevel="0" collapsed="false">
      <c r="A360" s="46" t="s">
        <v>318</v>
      </c>
      <c r="B360" s="47" t="n">
        <v>985</v>
      </c>
      <c r="C360" s="48" t="s">
        <v>58</v>
      </c>
      <c r="D360" s="48" t="s">
        <v>165</v>
      </c>
      <c r="E360" s="48" t="s">
        <v>317</v>
      </c>
      <c r="F360" s="48" t="s">
        <v>319</v>
      </c>
      <c r="G360" s="50" t="n">
        <f aca="false">H360+I360</f>
        <v>0</v>
      </c>
      <c r="H360" s="41" t="n">
        <v>0</v>
      </c>
      <c r="I360" s="41" t="n">
        <v>0</v>
      </c>
      <c r="J360" s="50" t="n">
        <f aca="false">K360+L360</f>
        <v>0</v>
      </c>
      <c r="K360" s="41" t="n">
        <v>0</v>
      </c>
      <c r="L360" s="42" t="n">
        <v>0</v>
      </c>
      <c r="M360" s="32" t="e">
        <f aca="false">J360/G360*100</f>
        <v>#DIV/0!</v>
      </c>
      <c r="N360" s="33" t="n">
        <f aca="false">G360-J360</f>
        <v>0</v>
      </c>
    </row>
    <row r="361" s="69" customFormat="true" ht="76.9" hidden="false" customHeight="true" outlineLevel="0" collapsed="false">
      <c r="A361" s="68" t="s">
        <v>320</v>
      </c>
      <c r="B361" s="77" t="n">
        <v>985</v>
      </c>
      <c r="C361" s="78" t="s">
        <v>58</v>
      </c>
      <c r="D361" s="78" t="s">
        <v>165</v>
      </c>
      <c r="E361" s="78" t="s">
        <v>321</v>
      </c>
      <c r="F361" s="78" t="s">
        <v>23</v>
      </c>
      <c r="G361" s="40" t="n">
        <f aca="false">H361+I361</f>
        <v>2688488.44</v>
      </c>
      <c r="H361" s="41" t="n">
        <f aca="false">H362</f>
        <v>0</v>
      </c>
      <c r="I361" s="41" t="n">
        <f aca="false">I362</f>
        <v>2688488.44</v>
      </c>
      <c r="J361" s="40" t="n">
        <f aca="false">K361+L361</f>
        <v>2688488.44</v>
      </c>
      <c r="K361" s="41" t="n">
        <f aca="false">K362</f>
        <v>0</v>
      </c>
      <c r="L361" s="42" t="n">
        <f aca="false">L362</f>
        <v>2688488.44</v>
      </c>
      <c r="M361" s="32" t="n">
        <f aca="false">J361/G361*100</f>
        <v>100</v>
      </c>
      <c r="N361" s="33" t="n">
        <f aca="false">G361-J361</f>
        <v>0</v>
      </c>
    </row>
    <row r="362" s="69" customFormat="true" ht="35.45" hidden="false" customHeight="true" outlineLevel="0" collapsed="false">
      <c r="A362" s="37" t="s">
        <v>41</v>
      </c>
      <c r="B362" s="77" t="n">
        <v>985</v>
      </c>
      <c r="C362" s="78" t="s">
        <v>58</v>
      </c>
      <c r="D362" s="78" t="s">
        <v>165</v>
      </c>
      <c r="E362" s="78" t="s">
        <v>321</v>
      </c>
      <c r="F362" s="39" t="s">
        <v>42</v>
      </c>
      <c r="G362" s="40" t="n">
        <f aca="false">H362+I362</f>
        <v>2688488.44</v>
      </c>
      <c r="H362" s="41" t="n">
        <f aca="false">H363</f>
        <v>0</v>
      </c>
      <c r="I362" s="41" t="n">
        <f aca="false">I363</f>
        <v>2688488.44</v>
      </c>
      <c r="J362" s="40" t="n">
        <f aca="false">K362+L362</f>
        <v>2688488.44</v>
      </c>
      <c r="K362" s="41" t="n">
        <f aca="false">K363</f>
        <v>0</v>
      </c>
      <c r="L362" s="42" t="n">
        <f aca="false">L363</f>
        <v>2688488.44</v>
      </c>
      <c r="M362" s="32" t="n">
        <f aca="false">J362/G362*100</f>
        <v>100</v>
      </c>
      <c r="N362" s="33" t="n">
        <f aca="false">G362-J362</f>
        <v>0</v>
      </c>
    </row>
    <row r="363" s="69" customFormat="true" ht="34.9" hidden="false" customHeight="true" outlineLevel="0" collapsed="false">
      <c r="A363" s="68" t="s">
        <v>43</v>
      </c>
      <c r="B363" s="77" t="n">
        <v>985</v>
      </c>
      <c r="C363" s="78" t="s">
        <v>58</v>
      </c>
      <c r="D363" s="78" t="s">
        <v>165</v>
      </c>
      <c r="E363" s="78" t="s">
        <v>321</v>
      </c>
      <c r="F363" s="78" t="s">
        <v>44</v>
      </c>
      <c r="G363" s="40" t="n">
        <f aca="false">H363+I363</f>
        <v>2688488.44</v>
      </c>
      <c r="H363" s="41" t="n">
        <v>0</v>
      </c>
      <c r="I363" s="41" t="n">
        <v>2688488.44</v>
      </c>
      <c r="J363" s="40" t="n">
        <f aca="false">K363+L363</f>
        <v>2688488.44</v>
      </c>
      <c r="K363" s="41" t="n">
        <v>0</v>
      </c>
      <c r="L363" s="42" t="n">
        <v>2688488.44</v>
      </c>
      <c r="M363" s="32" t="n">
        <f aca="false">J363/G363*100</f>
        <v>100</v>
      </c>
      <c r="N363" s="33" t="n">
        <f aca="false">G363-J363</f>
        <v>0</v>
      </c>
    </row>
    <row r="364" s="69" customFormat="true" ht="73.15" hidden="false" customHeight="true" outlineLevel="0" collapsed="false">
      <c r="A364" s="45" t="s">
        <v>322</v>
      </c>
      <c r="B364" s="77" t="n">
        <v>985</v>
      </c>
      <c r="C364" s="78" t="s">
        <v>58</v>
      </c>
      <c r="D364" s="78" t="s">
        <v>165</v>
      </c>
      <c r="E364" s="78" t="s">
        <v>323</v>
      </c>
      <c r="F364" s="78" t="s">
        <v>23</v>
      </c>
      <c r="G364" s="40" t="n">
        <f aca="false">H364+I364</f>
        <v>110165</v>
      </c>
      <c r="H364" s="41" t="n">
        <f aca="false">H365</f>
        <v>110165</v>
      </c>
      <c r="I364" s="41" t="n">
        <f aca="false">I365</f>
        <v>0</v>
      </c>
      <c r="J364" s="40" t="n">
        <f aca="false">K364+L364</f>
        <v>110164.45</v>
      </c>
      <c r="K364" s="41" t="n">
        <f aca="false">K365</f>
        <v>110164.45</v>
      </c>
      <c r="L364" s="42" t="n">
        <f aca="false">L365</f>
        <v>0</v>
      </c>
      <c r="M364" s="32" t="n">
        <f aca="false">J364/G364*100</f>
        <v>99.9995007488767</v>
      </c>
      <c r="N364" s="33" t="n">
        <f aca="false">G364-J364</f>
        <v>0.55000000000291</v>
      </c>
    </row>
    <row r="365" s="69" customFormat="true" ht="34.9" hidden="false" customHeight="true" outlineLevel="0" collapsed="false">
      <c r="A365" s="37" t="s">
        <v>324</v>
      </c>
      <c r="B365" s="77" t="n">
        <v>985</v>
      </c>
      <c r="C365" s="78" t="s">
        <v>58</v>
      </c>
      <c r="D365" s="78" t="s">
        <v>165</v>
      </c>
      <c r="E365" s="78" t="s">
        <v>323</v>
      </c>
      <c r="F365" s="39" t="s">
        <v>42</v>
      </c>
      <c r="G365" s="40" t="n">
        <f aca="false">H365+I365</f>
        <v>110165</v>
      </c>
      <c r="H365" s="41" t="n">
        <f aca="false">H366</f>
        <v>110165</v>
      </c>
      <c r="I365" s="41" t="n">
        <f aca="false">I366</f>
        <v>0</v>
      </c>
      <c r="J365" s="40" t="n">
        <f aca="false">K365+L365</f>
        <v>110164.45</v>
      </c>
      <c r="K365" s="41" t="n">
        <f aca="false">K366</f>
        <v>110164.45</v>
      </c>
      <c r="L365" s="42" t="n">
        <f aca="false">L366</f>
        <v>0</v>
      </c>
      <c r="M365" s="32" t="n">
        <f aca="false">J365/G365*100</f>
        <v>99.9995007488767</v>
      </c>
      <c r="N365" s="33" t="n">
        <f aca="false">G365-J365</f>
        <v>0.55000000000291</v>
      </c>
    </row>
    <row r="366" s="69" customFormat="true" ht="33.6" hidden="false" customHeight="true" outlineLevel="0" collapsed="false">
      <c r="A366" s="59" t="s">
        <v>43</v>
      </c>
      <c r="B366" s="82" t="n">
        <v>985</v>
      </c>
      <c r="C366" s="56" t="s">
        <v>58</v>
      </c>
      <c r="D366" s="56" t="s">
        <v>165</v>
      </c>
      <c r="E366" s="56" t="s">
        <v>323</v>
      </c>
      <c r="F366" s="53" t="s">
        <v>44</v>
      </c>
      <c r="G366" s="44" t="n">
        <f aca="false">H366+I366</f>
        <v>110165</v>
      </c>
      <c r="H366" s="41" t="n">
        <v>110165</v>
      </c>
      <c r="I366" s="41" t="n">
        <v>0</v>
      </c>
      <c r="J366" s="44" t="n">
        <f aca="false">K366+L366</f>
        <v>110164.45</v>
      </c>
      <c r="K366" s="41" t="n">
        <v>110164.45</v>
      </c>
      <c r="L366" s="42" t="n">
        <v>0</v>
      </c>
      <c r="M366" s="32" t="n">
        <f aca="false">J366/G366*100</f>
        <v>99.9995007488767</v>
      </c>
      <c r="N366" s="33" t="n">
        <f aca="false">G366-J366</f>
        <v>0.55000000000291</v>
      </c>
    </row>
    <row r="367" s="69" customFormat="true" ht="47.45" hidden="false" customHeight="true" outlineLevel="0" collapsed="false">
      <c r="A367" s="37" t="s">
        <v>325</v>
      </c>
      <c r="B367" s="55" t="n">
        <v>985</v>
      </c>
      <c r="C367" s="53" t="s">
        <v>58</v>
      </c>
      <c r="D367" s="53" t="s">
        <v>165</v>
      </c>
      <c r="E367" s="53" t="s">
        <v>326</v>
      </c>
      <c r="F367" s="53" t="s">
        <v>23</v>
      </c>
      <c r="G367" s="44" t="n">
        <f aca="false">H367+I367</f>
        <v>3106570.53</v>
      </c>
      <c r="H367" s="41" t="n">
        <f aca="false">H368</f>
        <v>0</v>
      </c>
      <c r="I367" s="41" t="n">
        <f aca="false">I368</f>
        <v>3106570.53</v>
      </c>
      <c r="J367" s="44" t="n">
        <f aca="false">K367+L367</f>
        <v>1984757.63</v>
      </c>
      <c r="K367" s="41" t="n">
        <f aca="false">K368</f>
        <v>0</v>
      </c>
      <c r="L367" s="42" t="n">
        <f aca="false">L368</f>
        <v>1984757.63</v>
      </c>
      <c r="M367" s="32" t="n">
        <f aca="false">J367/G367*100</f>
        <v>63.8890252396748</v>
      </c>
      <c r="N367" s="33" t="n">
        <f aca="false">G367-J367</f>
        <v>1121812.9</v>
      </c>
    </row>
    <row r="368" s="69" customFormat="true" ht="35.45" hidden="false" customHeight="true" outlineLevel="0" collapsed="false">
      <c r="A368" s="59" t="s">
        <v>41</v>
      </c>
      <c r="B368" s="55" t="n">
        <v>985</v>
      </c>
      <c r="C368" s="53" t="s">
        <v>58</v>
      </c>
      <c r="D368" s="53" t="s">
        <v>165</v>
      </c>
      <c r="E368" s="53" t="s">
        <v>326</v>
      </c>
      <c r="F368" s="53" t="s">
        <v>42</v>
      </c>
      <c r="G368" s="44" t="n">
        <f aca="false">H368+I368</f>
        <v>3106570.53</v>
      </c>
      <c r="H368" s="41" t="n">
        <f aca="false">H369</f>
        <v>0</v>
      </c>
      <c r="I368" s="41" t="n">
        <f aca="false">I369</f>
        <v>3106570.53</v>
      </c>
      <c r="J368" s="44" t="n">
        <f aca="false">K368+L368</f>
        <v>1984757.63</v>
      </c>
      <c r="K368" s="41" t="n">
        <f aca="false">K369</f>
        <v>0</v>
      </c>
      <c r="L368" s="42" t="n">
        <f aca="false">L369</f>
        <v>1984757.63</v>
      </c>
      <c r="M368" s="32" t="n">
        <f aca="false">J368/G368*100</f>
        <v>63.8890252396748</v>
      </c>
      <c r="N368" s="33" t="n">
        <f aca="false">G368-J368</f>
        <v>1121812.9</v>
      </c>
    </row>
    <row r="369" s="69" customFormat="true" ht="32.45" hidden="false" customHeight="true" outlineLevel="0" collapsed="false">
      <c r="A369" s="59" t="s">
        <v>43</v>
      </c>
      <c r="B369" s="55" t="n">
        <v>985</v>
      </c>
      <c r="C369" s="53" t="s">
        <v>58</v>
      </c>
      <c r="D369" s="53" t="s">
        <v>165</v>
      </c>
      <c r="E369" s="53" t="s">
        <v>326</v>
      </c>
      <c r="F369" s="53" t="s">
        <v>44</v>
      </c>
      <c r="G369" s="44" t="n">
        <f aca="false">H369+I369</f>
        <v>3106570.53</v>
      </c>
      <c r="H369" s="41" t="n">
        <v>0</v>
      </c>
      <c r="I369" s="41" t="n">
        <v>3106570.53</v>
      </c>
      <c r="J369" s="44" t="n">
        <f aca="false">K369+L369</f>
        <v>1984757.63</v>
      </c>
      <c r="K369" s="41" t="n">
        <v>0</v>
      </c>
      <c r="L369" s="42" t="n">
        <v>1984757.63</v>
      </c>
      <c r="M369" s="32" t="n">
        <f aca="false">J369/G369*100</f>
        <v>63.8890252396748</v>
      </c>
      <c r="N369" s="33" t="n">
        <f aca="false">G369-J369</f>
        <v>1121812.9</v>
      </c>
    </row>
    <row r="370" s="69" customFormat="true" ht="21" hidden="false" customHeight="true" outlineLevel="0" collapsed="false">
      <c r="A370" s="60" t="s">
        <v>327</v>
      </c>
      <c r="B370" s="55" t="n">
        <v>985</v>
      </c>
      <c r="C370" s="53" t="s">
        <v>58</v>
      </c>
      <c r="D370" s="53" t="s">
        <v>165</v>
      </c>
      <c r="E370" s="53" t="s">
        <v>328</v>
      </c>
      <c r="F370" s="53" t="s">
        <v>23</v>
      </c>
      <c r="G370" s="44" t="n">
        <f aca="false">H370+I370</f>
        <v>1540012.47</v>
      </c>
      <c r="H370" s="41" t="n">
        <f aca="false">H371</f>
        <v>1540012.47</v>
      </c>
      <c r="I370" s="41" t="n">
        <f aca="false">I371</f>
        <v>0</v>
      </c>
      <c r="J370" s="44" t="n">
        <f aca="false">K370+L370</f>
        <v>1390725.56</v>
      </c>
      <c r="K370" s="41" t="n">
        <f aca="false">K371</f>
        <v>1390725.56</v>
      </c>
      <c r="L370" s="42" t="n">
        <f aca="false">L371</f>
        <v>0</v>
      </c>
      <c r="M370" s="32" t="n">
        <f aca="false">J370/G370*100</f>
        <v>90.3061233004172</v>
      </c>
      <c r="N370" s="33" t="n">
        <f aca="false">G370-J370</f>
        <v>149286.91</v>
      </c>
    </row>
    <row r="371" s="69" customFormat="true" ht="30" hidden="false" customHeight="false" outlineLevel="0" collapsed="false">
      <c r="A371" s="59" t="s">
        <v>41</v>
      </c>
      <c r="B371" s="55" t="n">
        <v>985</v>
      </c>
      <c r="C371" s="53" t="s">
        <v>58</v>
      </c>
      <c r="D371" s="53" t="s">
        <v>165</v>
      </c>
      <c r="E371" s="53" t="s">
        <v>328</v>
      </c>
      <c r="F371" s="53" t="s">
        <v>42</v>
      </c>
      <c r="G371" s="44" t="n">
        <f aca="false">H371+I371</f>
        <v>1540012.47</v>
      </c>
      <c r="H371" s="41" t="n">
        <f aca="false">H372</f>
        <v>1540012.47</v>
      </c>
      <c r="I371" s="41" t="n">
        <f aca="false">I372</f>
        <v>0</v>
      </c>
      <c r="J371" s="44" t="n">
        <f aca="false">K371+L371</f>
        <v>1390725.56</v>
      </c>
      <c r="K371" s="41" t="n">
        <f aca="false">K372</f>
        <v>1390725.56</v>
      </c>
      <c r="L371" s="42" t="n">
        <f aca="false">L372</f>
        <v>0</v>
      </c>
      <c r="M371" s="32" t="n">
        <f aca="false">J371/G371*100</f>
        <v>90.3061233004172</v>
      </c>
      <c r="N371" s="33" t="n">
        <f aca="false">G371-J371</f>
        <v>149286.91</v>
      </c>
    </row>
    <row r="372" s="69" customFormat="true" ht="45" hidden="false" customHeight="false" outlineLevel="0" collapsed="false">
      <c r="A372" s="59" t="s">
        <v>43</v>
      </c>
      <c r="B372" s="55" t="n">
        <v>985</v>
      </c>
      <c r="C372" s="53" t="s">
        <v>58</v>
      </c>
      <c r="D372" s="53" t="s">
        <v>165</v>
      </c>
      <c r="E372" s="53" t="s">
        <v>328</v>
      </c>
      <c r="F372" s="53" t="s">
        <v>44</v>
      </c>
      <c r="G372" s="44" t="n">
        <f aca="false">H372+I372</f>
        <v>1540012.47</v>
      </c>
      <c r="H372" s="41" t="n">
        <v>1540012.47</v>
      </c>
      <c r="I372" s="41" t="n">
        <v>0</v>
      </c>
      <c r="J372" s="44" t="n">
        <f aca="false">K372+L372</f>
        <v>1390725.56</v>
      </c>
      <c r="K372" s="41" t="n">
        <v>1390725.56</v>
      </c>
      <c r="L372" s="42" t="n">
        <v>0</v>
      </c>
      <c r="M372" s="32" t="n">
        <f aca="false">J372/G372*100</f>
        <v>90.3061233004172</v>
      </c>
      <c r="N372" s="33" t="n">
        <f aca="false">G372-J372</f>
        <v>149286.91</v>
      </c>
    </row>
    <row r="373" s="69" customFormat="true" ht="42.75" hidden="false" customHeight="false" outlineLevel="0" collapsed="false">
      <c r="A373" s="26" t="s">
        <v>329</v>
      </c>
      <c r="B373" s="38" t="n">
        <v>985</v>
      </c>
      <c r="C373" s="39" t="s">
        <v>58</v>
      </c>
      <c r="D373" s="39" t="s">
        <v>165</v>
      </c>
      <c r="E373" s="39" t="s">
        <v>330</v>
      </c>
      <c r="F373" s="39" t="s">
        <v>23</v>
      </c>
      <c r="G373" s="44" t="n">
        <f aca="false">H373+I373</f>
        <v>13606075.3</v>
      </c>
      <c r="H373" s="41" t="n">
        <f aca="false">H377+H389+H383+H374</f>
        <v>10368500</v>
      </c>
      <c r="I373" s="41" t="n">
        <f aca="false">I380+I386</f>
        <v>3237575.3</v>
      </c>
      <c r="J373" s="44" t="n">
        <f aca="false">K373+L373</f>
        <v>13078543.5</v>
      </c>
      <c r="K373" s="41" t="n">
        <f aca="false">K377+K389+K383+K374</f>
        <v>9845680.15</v>
      </c>
      <c r="L373" s="42" t="n">
        <f aca="false">L380+L386</f>
        <v>3232863.35</v>
      </c>
      <c r="M373" s="32" t="n">
        <f aca="false">J373/G373*100</f>
        <v>96.1228216927478</v>
      </c>
      <c r="N373" s="33" t="n">
        <f aca="false">G373-J373</f>
        <v>527531.800000001</v>
      </c>
    </row>
    <row r="374" s="69" customFormat="true" ht="31.15" hidden="false" customHeight="true" outlineLevel="0" collapsed="false">
      <c r="A374" s="59" t="s">
        <v>331</v>
      </c>
      <c r="B374" s="38" t="n">
        <v>985</v>
      </c>
      <c r="C374" s="39" t="s">
        <v>58</v>
      </c>
      <c r="D374" s="39" t="s">
        <v>165</v>
      </c>
      <c r="E374" s="39" t="s">
        <v>332</v>
      </c>
      <c r="F374" s="39" t="s">
        <v>23</v>
      </c>
      <c r="G374" s="44" t="n">
        <f aca="false">H374+I374</f>
        <v>212344</v>
      </c>
      <c r="H374" s="41" t="n">
        <f aca="false">H375</f>
        <v>212344</v>
      </c>
      <c r="I374" s="41" t="n">
        <f aca="false">I375</f>
        <v>0</v>
      </c>
      <c r="J374" s="44" t="n">
        <f aca="false">K374+L374</f>
        <v>212344</v>
      </c>
      <c r="K374" s="41" t="n">
        <f aca="false">K375</f>
        <v>212344</v>
      </c>
      <c r="L374" s="42" t="n">
        <f aca="false">L375</f>
        <v>0</v>
      </c>
      <c r="M374" s="32" t="n">
        <f aca="false">J374/G374*100</f>
        <v>100</v>
      </c>
      <c r="N374" s="33" t="n">
        <f aca="false">G374-J374</f>
        <v>0</v>
      </c>
    </row>
    <row r="375" s="69" customFormat="true" ht="28.9" hidden="false" customHeight="true" outlineLevel="0" collapsed="false">
      <c r="A375" s="59" t="s">
        <v>41</v>
      </c>
      <c r="B375" s="38" t="n">
        <v>985</v>
      </c>
      <c r="C375" s="39" t="s">
        <v>58</v>
      </c>
      <c r="D375" s="39" t="s">
        <v>165</v>
      </c>
      <c r="E375" s="39" t="s">
        <v>332</v>
      </c>
      <c r="F375" s="39" t="s">
        <v>42</v>
      </c>
      <c r="G375" s="44" t="n">
        <f aca="false">H375+I375</f>
        <v>212344</v>
      </c>
      <c r="H375" s="41" t="n">
        <f aca="false">H376</f>
        <v>212344</v>
      </c>
      <c r="I375" s="41" t="n">
        <f aca="false">I376</f>
        <v>0</v>
      </c>
      <c r="J375" s="44" t="n">
        <f aca="false">K375+L375</f>
        <v>212344</v>
      </c>
      <c r="K375" s="41" t="n">
        <f aca="false">K376</f>
        <v>212344</v>
      </c>
      <c r="L375" s="42" t="n">
        <f aca="false">L376</f>
        <v>0</v>
      </c>
      <c r="M375" s="32" t="n">
        <f aca="false">J375/G375*100</f>
        <v>100</v>
      </c>
      <c r="N375" s="33" t="n">
        <f aca="false">G375-J375</f>
        <v>0</v>
      </c>
    </row>
    <row r="376" s="69" customFormat="true" ht="36" hidden="false" customHeight="true" outlineLevel="0" collapsed="false">
      <c r="A376" s="59" t="s">
        <v>43</v>
      </c>
      <c r="B376" s="38" t="n">
        <v>985</v>
      </c>
      <c r="C376" s="39" t="s">
        <v>58</v>
      </c>
      <c r="D376" s="39" t="s">
        <v>165</v>
      </c>
      <c r="E376" s="39" t="s">
        <v>332</v>
      </c>
      <c r="F376" s="39" t="s">
        <v>44</v>
      </c>
      <c r="G376" s="44" t="n">
        <f aca="false">H376+I376</f>
        <v>212344</v>
      </c>
      <c r="H376" s="41" t="n">
        <v>212344</v>
      </c>
      <c r="I376" s="41" t="n">
        <v>0</v>
      </c>
      <c r="J376" s="44" t="n">
        <f aca="false">K376+L376</f>
        <v>212344</v>
      </c>
      <c r="K376" s="41" t="n">
        <v>212344</v>
      </c>
      <c r="L376" s="42" t="n">
        <v>0</v>
      </c>
      <c r="M376" s="32" t="n">
        <f aca="false">J376/G376*100</f>
        <v>100</v>
      </c>
      <c r="N376" s="33" t="n">
        <f aca="false">G376-J376</f>
        <v>0</v>
      </c>
    </row>
    <row r="377" s="69" customFormat="true" ht="30" hidden="false" customHeight="false" outlineLevel="0" collapsed="false">
      <c r="A377" s="37" t="s">
        <v>251</v>
      </c>
      <c r="B377" s="38" t="n">
        <v>985</v>
      </c>
      <c r="C377" s="39" t="s">
        <v>58</v>
      </c>
      <c r="D377" s="39" t="s">
        <v>165</v>
      </c>
      <c r="E377" s="39" t="s">
        <v>333</v>
      </c>
      <c r="F377" s="39" t="s">
        <v>23</v>
      </c>
      <c r="G377" s="44" t="n">
        <f aca="false">H377+I377</f>
        <v>10126156</v>
      </c>
      <c r="H377" s="41" t="n">
        <f aca="false">H378</f>
        <v>10126156</v>
      </c>
      <c r="I377" s="41" t="n">
        <f aca="false">I378</f>
        <v>0</v>
      </c>
      <c r="J377" s="44" t="n">
        <f aca="false">K377+L377</f>
        <v>9610121.1</v>
      </c>
      <c r="K377" s="41" t="n">
        <f aca="false">K378</f>
        <v>9610121.1</v>
      </c>
      <c r="L377" s="42" t="n">
        <f aca="false">L378</f>
        <v>0</v>
      </c>
      <c r="M377" s="32" t="n">
        <f aca="false">J377/G377*100</f>
        <v>94.9039408438898</v>
      </c>
      <c r="N377" s="33" t="n">
        <f aca="false">G377-J377</f>
        <v>516034.9</v>
      </c>
    </row>
    <row r="378" s="69" customFormat="true" ht="30" hidden="false" customHeight="false" outlineLevel="0" collapsed="false">
      <c r="A378" s="37" t="s">
        <v>41</v>
      </c>
      <c r="B378" s="38" t="n">
        <v>985</v>
      </c>
      <c r="C378" s="39" t="s">
        <v>58</v>
      </c>
      <c r="D378" s="39" t="s">
        <v>165</v>
      </c>
      <c r="E378" s="39" t="s">
        <v>333</v>
      </c>
      <c r="F378" s="39" t="s">
        <v>42</v>
      </c>
      <c r="G378" s="44" t="n">
        <f aca="false">H378+I378</f>
        <v>10126156</v>
      </c>
      <c r="H378" s="41" t="n">
        <f aca="false">H379</f>
        <v>10126156</v>
      </c>
      <c r="I378" s="41" t="n">
        <f aca="false">I379</f>
        <v>0</v>
      </c>
      <c r="J378" s="44" t="n">
        <f aca="false">K378+L378</f>
        <v>9610121.1</v>
      </c>
      <c r="K378" s="41" t="n">
        <f aca="false">K379</f>
        <v>9610121.1</v>
      </c>
      <c r="L378" s="42" t="n">
        <f aca="false">L379</f>
        <v>0</v>
      </c>
      <c r="M378" s="32" t="n">
        <f aca="false">J378/G378*100</f>
        <v>94.9039408438898</v>
      </c>
      <c r="N378" s="33" t="n">
        <f aca="false">G378-J378</f>
        <v>516034.9</v>
      </c>
    </row>
    <row r="379" s="69" customFormat="true" ht="32.45" hidden="false" customHeight="true" outlineLevel="0" collapsed="false">
      <c r="A379" s="37" t="s">
        <v>43</v>
      </c>
      <c r="B379" s="38" t="n">
        <v>985</v>
      </c>
      <c r="C379" s="39" t="s">
        <v>58</v>
      </c>
      <c r="D379" s="39" t="s">
        <v>165</v>
      </c>
      <c r="E379" s="39" t="s">
        <v>333</v>
      </c>
      <c r="F379" s="39" t="s">
        <v>44</v>
      </c>
      <c r="G379" s="44" t="n">
        <f aca="false">H379+I379</f>
        <v>10126156</v>
      </c>
      <c r="H379" s="41" t="n">
        <v>10126156</v>
      </c>
      <c r="I379" s="41" t="n">
        <v>0</v>
      </c>
      <c r="J379" s="44" t="n">
        <f aca="false">K379+L379</f>
        <v>9610121.1</v>
      </c>
      <c r="K379" s="41" t="n">
        <v>9610121.1</v>
      </c>
      <c r="L379" s="42" t="n">
        <v>0</v>
      </c>
      <c r="M379" s="32" t="n">
        <f aca="false">J379/G379*100</f>
        <v>94.9039408438898</v>
      </c>
      <c r="N379" s="33" t="n">
        <f aca="false">G379-J379</f>
        <v>516034.9</v>
      </c>
    </row>
    <row r="380" s="69" customFormat="true" ht="60.6" hidden="false" customHeight="true" outlineLevel="0" collapsed="false">
      <c r="A380" s="37" t="s">
        <v>334</v>
      </c>
      <c r="B380" s="38" t="n">
        <v>985</v>
      </c>
      <c r="C380" s="53" t="s">
        <v>58</v>
      </c>
      <c r="D380" s="53" t="s">
        <v>165</v>
      </c>
      <c r="E380" s="53" t="s">
        <v>335</v>
      </c>
      <c r="F380" s="53" t="s">
        <v>23</v>
      </c>
      <c r="G380" s="44" t="n">
        <f aca="false">H380+I380</f>
        <v>2298289.7</v>
      </c>
      <c r="H380" s="41" t="n">
        <f aca="false">H381</f>
        <v>0</v>
      </c>
      <c r="I380" s="41" t="n">
        <f aca="false">I381</f>
        <v>2298289.7</v>
      </c>
      <c r="J380" s="44" t="n">
        <f aca="false">K380+L380</f>
        <v>2298289.7</v>
      </c>
      <c r="K380" s="41" t="n">
        <f aca="false">K381</f>
        <v>0</v>
      </c>
      <c r="L380" s="42" t="n">
        <f aca="false">L381</f>
        <v>2298289.7</v>
      </c>
      <c r="M380" s="32" t="n">
        <f aca="false">J380/G380*100</f>
        <v>100</v>
      </c>
      <c r="N380" s="33" t="n">
        <f aca="false">G380-J380</f>
        <v>0</v>
      </c>
    </row>
    <row r="381" s="69" customFormat="true" ht="30" hidden="false" customHeight="false" outlineLevel="0" collapsed="false">
      <c r="A381" s="37" t="s">
        <v>41</v>
      </c>
      <c r="B381" s="38" t="n">
        <v>985</v>
      </c>
      <c r="C381" s="53" t="s">
        <v>58</v>
      </c>
      <c r="D381" s="53" t="s">
        <v>165</v>
      </c>
      <c r="E381" s="53" t="s">
        <v>335</v>
      </c>
      <c r="F381" s="53" t="s">
        <v>42</v>
      </c>
      <c r="G381" s="40" t="n">
        <f aca="false">H381+I381</f>
        <v>2298289.7</v>
      </c>
      <c r="H381" s="41" t="n">
        <f aca="false">H382</f>
        <v>0</v>
      </c>
      <c r="I381" s="41" t="n">
        <f aca="false">I382</f>
        <v>2298289.7</v>
      </c>
      <c r="J381" s="40" t="n">
        <f aca="false">K381+L381</f>
        <v>2298289.7</v>
      </c>
      <c r="K381" s="41" t="n">
        <f aca="false">K382</f>
        <v>0</v>
      </c>
      <c r="L381" s="42" t="n">
        <f aca="false">L382</f>
        <v>2298289.7</v>
      </c>
      <c r="M381" s="32" t="n">
        <f aca="false">J381/G381*100</f>
        <v>100</v>
      </c>
      <c r="N381" s="33" t="n">
        <f aca="false">G381-J381</f>
        <v>0</v>
      </c>
    </row>
    <row r="382" s="69" customFormat="true" ht="33" hidden="false" customHeight="true" outlineLevel="0" collapsed="false">
      <c r="A382" s="37" t="s">
        <v>43</v>
      </c>
      <c r="B382" s="38" t="n">
        <v>985</v>
      </c>
      <c r="C382" s="53" t="s">
        <v>58</v>
      </c>
      <c r="D382" s="53" t="s">
        <v>165</v>
      </c>
      <c r="E382" s="53" t="s">
        <v>335</v>
      </c>
      <c r="F382" s="53" t="s">
        <v>44</v>
      </c>
      <c r="G382" s="40" t="n">
        <f aca="false">H382+I382</f>
        <v>2298289.7</v>
      </c>
      <c r="H382" s="41" t="n">
        <v>0</v>
      </c>
      <c r="I382" s="41" t="n">
        <v>2298289.7</v>
      </c>
      <c r="J382" s="40" t="n">
        <f aca="false">K382+L382</f>
        <v>2298289.7</v>
      </c>
      <c r="K382" s="41" t="n">
        <v>0</v>
      </c>
      <c r="L382" s="42" t="n">
        <v>2298289.7</v>
      </c>
      <c r="M382" s="32" t="n">
        <f aca="false">J382/G382*100</f>
        <v>100</v>
      </c>
      <c r="N382" s="33" t="n">
        <f aca="false">G382-J382</f>
        <v>0</v>
      </c>
    </row>
    <row r="383" s="69" customFormat="true" ht="60.6" hidden="false" customHeight="true" outlineLevel="0" collapsed="false">
      <c r="A383" s="37" t="s">
        <v>336</v>
      </c>
      <c r="B383" s="38" t="n">
        <v>985</v>
      </c>
      <c r="C383" s="53" t="s">
        <v>58</v>
      </c>
      <c r="D383" s="53" t="s">
        <v>165</v>
      </c>
      <c r="E383" s="53" t="s">
        <v>337</v>
      </c>
      <c r="F383" s="53" t="s">
        <v>23</v>
      </c>
      <c r="G383" s="40" t="n">
        <f aca="false">H383+I383</f>
        <v>30000</v>
      </c>
      <c r="H383" s="41" t="n">
        <f aca="false">H384</f>
        <v>30000</v>
      </c>
      <c r="I383" s="41" t="n">
        <f aca="false">I384</f>
        <v>0</v>
      </c>
      <c r="J383" s="40" t="n">
        <f aca="false">K383+L383</f>
        <v>23215.05</v>
      </c>
      <c r="K383" s="41" t="n">
        <f aca="false">K384</f>
        <v>23215.05</v>
      </c>
      <c r="L383" s="42" t="n">
        <f aca="false">L384</f>
        <v>0</v>
      </c>
      <c r="M383" s="32" t="n">
        <f aca="false">J383/G383*100</f>
        <v>77.3835</v>
      </c>
      <c r="N383" s="33" t="n">
        <f aca="false">G383-J383</f>
        <v>6784.95</v>
      </c>
    </row>
    <row r="384" s="69" customFormat="true" ht="30" hidden="false" customHeight="false" outlineLevel="0" collapsed="false">
      <c r="A384" s="37" t="s">
        <v>41</v>
      </c>
      <c r="B384" s="38" t="n">
        <v>985</v>
      </c>
      <c r="C384" s="53" t="s">
        <v>58</v>
      </c>
      <c r="D384" s="53" t="s">
        <v>165</v>
      </c>
      <c r="E384" s="53" t="s">
        <v>337</v>
      </c>
      <c r="F384" s="53" t="s">
        <v>42</v>
      </c>
      <c r="G384" s="40" t="n">
        <f aca="false">H384+I384</f>
        <v>30000</v>
      </c>
      <c r="H384" s="41" t="n">
        <f aca="false">H385</f>
        <v>30000</v>
      </c>
      <c r="I384" s="41" t="n">
        <f aca="false">I385</f>
        <v>0</v>
      </c>
      <c r="J384" s="40" t="n">
        <f aca="false">K384+L384</f>
        <v>23215.05</v>
      </c>
      <c r="K384" s="41" t="n">
        <f aca="false">K385</f>
        <v>23215.05</v>
      </c>
      <c r="L384" s="42" t="n">
        <f aca="false">L385</f>
        <v>0</v>
      </c>
      <c r="M384" s="32" t="n">
        <f aca="false">J384/G384*100</f>
        <v>77.3835</v>
      </c>
      <c r="N384" s="33" t="n">
        <f aca="false">G384-J384</f>
        <v>6784.95</v>
      </c>
    </row>
    <row r="385" s="69" customFormat="true" ht="37.5" hidden="false" customHeight="true" outlineLevel="0" collapsed="false">
      <c r="A385" s="37" t="s">
        <v>43</v>
      </c>
      <c r="B385" s="38" t="n">
        <v>985</v>
      </c>
      <c r="C385" s="53" t="s">
        <v>58</v>
      </c>
      <c r="D385" s="53" t="s">
        <v>165</v>
      </c>
      <c r="E385" s="53" t="s">
        <v>337</v>
      </c>
      <c r="F385" s="53" t="s">
        <v>44</v>
      </c>
      <c r="G385" s="40" t="n">
        <f aca="false">H385+I385</f>
        <v>30000</v>
      </c>
      <c r="H385" s="41" t="n">
        <v>30000</v>
      </c>
      <c r="I385" s="41" t="n">
        <v>0</v>
      </c>
      <c r="J385" s="40" t="n">
        <f aca="false">K385+L385</f>
        <v>23215.05</v>
      </c>
      <c r="K385" s="41" t="n">
        <v>23215.05</v>
      </c>
      <c r="L385" s="42" t="n">
        <v>0</v>
      </c>
      <c r="M385" s="32" t="n">
        <f aca="false">J385/G385*100</f>
        <v>77.3835</v>
      </c>
      <c r="N385" s="33" t="n">
        <f aca="false">G385-J385</f>
        <v>6784.95</v>
      </c>
    </row>
    <row r="386" s="69" customFormat="true" ht="46.9" hidden="false" customHeight="true" outlineLevel="0" collapsed="false">
      <c r="A386" s="59" t="s">
        <v>338</v>
      </c>
      <c r="B386" s="55" t="n">
        <v>985</v>
      </c>
      <c r="C386" s="53" t="s">
        <v>58</v>
      </c>
      <c r="D386" s="53" t="s">
        <v>165</v>
      </c>
      <c r="E386" s="53" t="s">
        <v>339</v>
      </c>
      <c r="F386" s="53" t="s">
        <v>23</v>
      </c>
      <c r="G386" s="44" t="n">
        <f aca="false">H386+I386</f>
        <v>939285.6</v>
      </c>
      <c r="H386" s="41" t="n">
        <f aca="false">H387</f>
        <v>0</v>
      </c>
      <c r="I386" s="41" t="n">
        <f aca="false">I387</f>
        <v>939285.6</v>
      </c>
      <c r="J386" s="44" t="n">
        <f aca="false">K386+L386</f>
        <v>934573.65</v>
      </c>
      <c r="K386" s="41" t="n">
        <f aca="false">K387</f>
        <v>0</v>
      </c>
      <c r="L386" s="42" t="n">
        <f aca="false">L387</f>
        <v>934573.65</v>
      </c>
      <c r="M386" s="32" t="n">
        <f aca="false">J386/G386*100</f>
        <v>99.4983474674796</v>
      </c>
      <c r="N386" s="33" t="n">
        <f aca="false">G386-J386</f>
        <v>4711.94999999995</v>
      </c>
    </row>
    <row r="387" s="69" customFormat="true" ht="32.45" hidden="false" customHeight="true" outlineLevel="0" collapsed="false">
      <c r="A387" s="59" t="s">
        <v>41</v>
      </c>
      <c r="B387" s="55" t="n">
        <v>985</v>
      </c>
      <c r="C387" s="53" t="s">
        <v>58</v>
      </c>
      <c r="D387" s="53" t="s">
        <v>165</v>
      </c>
      <c r="E387" s="53" t="s">
        <v>339</v>
      </c>
      <c r="F387" s="53" t="s">
        <v>42</v>
      </c>
      <c r="G387" s="44" t="n">
        <f aca="false">H387+I387</f>
        <v>939285.6</v>
      </c>
      <c r="H387" s="41" t="n">
        <f aca="false">H388</f>
        <v>0</v>
      </c>
      <c r="I387" s="41" t="n">
        <f aca="false">I388</f>
        <v>939285.6</v>
      </c>
      <c r="J387" s="44" t="n">
        <f aca="false">K387+L387</f>
        <v>934573.65</v>
      </c>
      <c r="K387" s="41" t="n">
        <f aca="false">K388</f>
        <v>0</v>
      </c>
      <c r="L387" s="42" t="n">
        <f aca="false">L388</f>
        <v>934573.65</v>
      </c>
      <c r="M387" s="32" t="n">
        <f aca="false">J387/G387*100</f>
        <v>99.4983474674796</v>
      </c>
      <c r="N387" s="33" t="n">
        <f aca="false">G387-J387</f>
        <v>4711.94999999995</v>
      </c>
    </row>
    <row r="388" s="69" customFormat="true" ht="37.15" hidden="false" customHeight="true" outlineLevel="0" collapsed="false">
      <c r="A388" s="59" t="s">
        <v>43</v>
      </c>
      <c r="B388" s="55" t="n">
        <v>985</v>
      </c>
      <c r="C388" s="53" t="s">
        <v>58</v>
      </c>
      <c r="D388" s="53" t="s">
        <v>165</v>
      </c>
      <c r="E388" s="53" t="s">
        <v>339</v>
      </c>
      <c r="F388" s="53" t="s">
        <v>44</v>
      </c>
      <c r="G388" s="44" t="n">
        <f aca="false">H388+I388</f>
        <v>939285.6</v>
      </c>
      <c r="H388" s="41" t="n">
        <v>0</v>
      </c>
      <c r="I388" s="41" t="n">
        <v>939285.6</v>
      </c>
      <c r="J388" s="44" t="n">
        <f aca="false">K388+L388</f>
        <v>934573.65</v>
      </c>
      <c r="K388" s="41" t="n">
        <v>0</v>
      </c>
      <c r="L388" s="42" t="n">
        <v>934573.65</v>
      </c>
      <c r="M388" s="32" t="n">
        <f aca="false">J388/G388*100</f>
        <v>99.4983474674796</v>
      </c>
      <c r="N388" s="33" t="n">
        <f aca="false">G388-J388</f>
        <v>4711.94999999995</v>
      </c>
    </row>
    <row r="389" s="69" customFormat="true" ht="71.45" hidden="true" customHeight="true" outlineLevel="0" collapsed="false">
      <c r="A389" s="46" t="s">
        <v>340</v>
      </c>
      <c r="B389" s="47" t="n">
        <v>985</v>
      </c>
      <c r="C389" s="48" t="s">
        <v>58</v>
      </c>
      <c r="D389" s="48" t="s">
        <v>165</v>
      </c>
      <c r="E389" s="48" t="s">
        <v>341</v>
      </c>
      <c r="F389" s="48" t="s">
        <v>23</v>
      </c>
      <c r="G389" s="50" t="n">
        <f aca="false">H389+I389</f>
        <v>0</v>
      </c>
      <c r="H389" s="41" t="n">
        <f aca="false">H390</f>
        <v>0</v>
      </c>
      <c r="I389" s="41" t="n">
        <f aca="false">I390</f>
        <v>0</v>
      </c>
      <c r="J389" s="50" t="n">
        <f aca="false">K389+L389</f>
        <v>0</v>
      </c>
      <c r="K389" s="41" t="n">
        <f aca="false">K390</f>
        <v>0</v>
      </c>
      <c r="L389" s="42" t="n">
        <f aca="false">L390</f>
        <v>0</v>
      </c>
      <c r="M389" s="32" t="e">
        <f aca="false">J389/G389*100</f>
        <v>#DIV/0!</v>
      </c>
      <c r="N389" s="33" t="n">
        <f aca="false">G389-J389</f>
        <v>0</v>
      </c>
    </row>
    <row r="390" s="69" customFormat="true" ht="29.45" hidden="true" customHeight="true" outlineLevel="0" collapsed="false">
      <c r="A390" s="46" t="s">
        <v>41</v>
      </c>
      <c r="B390" s="47" t="n">
        <v>985</v>
      </c>
      <c r="C390" s="48" t="s">
        <v>58</v>
      </c>
      <c r="D390" s="48" t="s">
        <v>165</v>
      </c>
      <c r="E390" s="48" t="s">
        <v>341</v>
      </c>
      <c r="F390" s="48" t="s">
        <v>42</v>
      </c>
      <c r="G390" s="50" t="n">
        <f aca="false">H390+I390</f>
        <v>0</v>
      </c>
      <c r="H390" s="41" t="n">
        <f aca="false">H391</f>
        <v>0</v>
      </c>
      <c r="I390" s="41" t="n">
        <f aca="false">I391</f>
        <v>0</v>
      </c>
      <c r="J390" s="50" t="n">
        <f aca="false">K390+L390</f>
        <v>0</v>
      </c>
      <c r="K390" s="41" t="n">
        <f aca="false">K391</f>
        <v>0</v>
      </c>
      <c r="L390" s="42" t="n">
        <f aca="false">L391</f>
        <v>0</v>
      </c>
      <c r="M390" s="32" t="e">
        <f aca="false">J390/G390*100</f>
        <v>#DIV/0!</v>
      </c>
      <c r="N390" s="33" t="n">
        <f aca="false">G390-J390</f>
        <v>0</v>
      </c>
    </row>
    <row r="391" s="69" customFormat="true" ht="45" hidden="true" customHeight="false" outlineLevel="0" collapsed="false">
      <c r="A391" s="46" t="s">
        <v>43</v>
      </c>
      <c r="B391" s="47" t="n">
        <v>985</v>
      </c>
      <c r="C391" s="48" t="s">
        <v>58</v>
      </c>
      <c r="D391" s="48" t="s">
        <v>165</v>
      </c>
      <c r="E391" s="48" t="s">
        <v>341</v>
      </c>
      <c r="F391" s="48" t="s">
        <v>44</v>
      </c>
      <c r="G391" s="50" t="n">
        <f aca="false">H391+I391</f>
        <v>0</v>
      </c>
      <c r="H391" s="41"/>
      <c r="I391" s="41" t="n">
        <v>0</v>
      </c>
      <c r="J391" s="50" t="n">
        <f aca="false">K391+L391</f>
        <v>0</v>
      </c>
      <c r="K391" s="41"/>
      <c r="L391" s="42" t="n">
        <v>0</v>
      </c>
      <c r="M391" s="32" t="e">
        <f aca="false">J391/G391*100</f>
        <v>#DIV/0!</v>
      </c>
      <c r="N391" s="33" t="n">
        <f aca="false">G391-J391</f>
        <v>0</v>
      </c>
    </row>
    <row r="392" s="69" customFormat="true" ht="45.6" hidden="false" customHeight="true" outlineLevel="0" collapsed="false">
      <c r="A392" s="26" t="s">
        <v>342</v>
      </c>
      <c r="B392" s="38" t="n">
        <v>985</v>
      </c>
      <c r="C392" s="39" t="s">
        <v>58</v>
      </c>
      <c r="D392" s="39" t="s">
        <v>165</v>
      </c>
      <c r="E392" s="39" t="s">
        <v>343</v>
      </c>
      <c r="F392" s="39" t="s">
        <v>23</v>
      </c>
      <c r="G392" s="40" t="n">
        <f aca="false">H392+I392</f>
        <v>130894192.88</v>
      </c>
      <c r="H392" s="41" t="n">
        <f aca="false">H394+H397+H400+H404+H407+H413+H410</f>
        <v>10240330</v>
      </c>
      <c r="I392" s="41" t="n">
        <f aca="false">I394+I397+I400+I403+I407</f>
        <v>120653862.88</v>
      </c>
      <c r="J392" s="40" t="n">
        <f aca="false">K392+L392</f>
        <v>123938366.69</v>
      </c>
      <c r="K392" s="41" t="n">
        <f aca="false">K394+K397+K400+K404+K407+K413+K410</f>
        <v>3284503.81</v>
      </c>
      <c r="L392" s="42" t="n">
        <f aca="false">L394+L397+L400+L403+L407</f>
        <v>120653862.88</v>
      </c>
      <c r="M392" s="32" t="n">
        <f aca="false">J392/G392*100</f>
        <v>94.6859168944364</v>
      </c>
      <c r="N392" s="33" t="n">
        <f aca="false">G392-J392</f>
        <v>6955826.19</v>
      </c>
    </row>
    <row r="393" s="69" customFormat="true" ht="42.6" hidden="false" customHeight="true" outlineLevel="0" collapsed="false">
      <c r="A393" s="26" t="s">
        <v>344</v>
      </c>
      <c r="B393" s="38"/>
      <c r="C393" s="39"/>
      <c r="D393" s="39"/>
      <c r="E393" s="39"/>
      <c r="F393" s="39"/>
      <c r="G393" s="29" t="n">
        <f aca="false">H393+I393</f>
        <v>12012203.05</v>
      </c>
      <c r="H393" s="30" t="n">
        <f aca="false">H394+H397+H400</f>
        <v>1063956.46</v>
      </c>
      <c r="I393" s="30" t="n">
        <f aca="false">I394+I397+I400</f>
        <v>10948246.59</v>
      </c>
      <c r="J393" s="29" t="n">
        <f aca="false">K393+L393</f>
        <v>11341572.15</v>
      </c>
      <c r="K393" s="30" t="n">
        <f aca="false">K394+K397+K400</f>
        <v>393325.56</v>
      </c>
      <c r="L393" s="31" t="n">
        <f aca="false">L394+L397+L400</f>
        <v>10948246.59</v>
      </c>
      <c r="M393" s="32" t="n">
        <f aca="false">J393/G393*100</f>
        <v>94.417086547667</v>
      </c>
      <c r="N393" s="33" t="n">
        <f aca="false">G393-J393</f>
        <v>670630.9</v>
      </c>
    </row>
    <row r="394" s="69" customFormat="true" ht="30" hidden="false" customHeight="false" outlineLevel="0" collapsed="false">
      <c r="A394" s="37" t="s">
        <v>345</v>
      </c>
      <c r="B394" s="38" t="n">
        <v>985</v>
      </c>
      <c r="C394" s="39" t="s">
        <v>58</v>
      </c>
      <c r="D394" s="39" t="s">
        <v>165</v>
      </c>
      <c r="E394" s="39" t="s">
        <v>346</v>
      </c>
      <c r="F394" s="39" t="s">
        <v>23</v>
      </c>
      <c r="G394" s="40" t="n">
        <f aca="false">H394+I394</f>
        <v>725350.46</v>
      </c>
      <c r="H394" s="41" t="n">
        <f aca="false">H395</f>
        <v>725350.46</v>
      </c>
      <c r="I394" s="41" t="n">
        <f aca="false">I395</f>
        <v>0</v>
      </c>
      <c r="J394" s="40" t="n">
        <f aca="false">K394+L394</f>
        <v>54720</v>
      </c>
      <c r="K394" s="41" t="n">
        <f aca="false">K395</f>
        <v>54720</v>
      </c>
      <c r="L394" s="42" t="n">
        <f aca="false">L395</f>
        <v>0</v>
      </c>
      <c r="M394" s="32" t="n">
        <f aca="false">J394/G394*100</f>
        <v>7.54393951856045</v>
      </c>
      <c r="N394" s="33" t="n">
        <f aca="false">G394-J394</f>
        <v>670630.46</v>
      </c>
    </row>
    <row r="395" s="69" customFormat="true" ht="30" hidden="false" customHeight="false" outlineLevel="0" collapsed="false">
      <c r="A395" s="37" t="s">
        <v>41</v>
      </c>
      <c r="B395" s="38" t="n">
        <v>985</v>
      </c>
      <c r="C395" s="39" t="s">
        <v>58</v>
      </c>
      <c r="D395" s="39" t="s">
        <v>165</v>
      </c>
      <c r="E395" s="39" t="s">
        <v>346</v>
      </c>
      <c r="F395" s="39" t="s">
        <v>42</v>
      </c>
      <c r="G395" s="40" t="n">
        <f aca="false">H395+I395</f>
        <v>725350.46</v>
      </c>
      <c r="H395" s="41" t="n">
        <f aca="false">H396</f>
        <v>725350.46</v>
      </c>
      <c r="I395" s="41" t="n">
        <f aca="false">I396</f>
        <v>0</v>
      </c>
      <c r="J395" s="40" t="n">
        <f aca="false">K395+L395</f>
        <v>54720</v>
      </c>
      <c r="K395" s="41" t="n">
        <f aca="false">K396</f>
        <v>54720</v>
      </c>
      <c r="L395" s="42" t="n">
        <f aca="false">L396</f>
        <v>0</v>
      </c>
      <c r="M395" s="32" t="n">
        <f aca="false">J395/G395*100</f>
        <v>7.54393951856045</v>
      </c>
      <c r="N395" s="33" t="n">
        <f aca="false">G395-J395</f>
        <v>670630.46</v>
      </c>
    </row>
    <row r="396" s="69" customFormat="true" ht="45" hidden="false" customHeight="false" outlineLevel="0" collapsed="false">
      <c r="A396" s="37" t="s">
        <v>43</v>
      </c>
      <c r="B396" s="38" t="n">
        <v>985</v>
      </c>
      <c r="C396" s="39" t="s">
        <v>58</v>
      </c>
      <c r="D396" s="39" t="s">
        <v>165</v>
      </c>
      <c r="E396" s="39" t="s">
        <v>346</v>
      </c>
      <c r="F396" s="39" t="s">
        <v>44</v>
      </c>
      <c r="G396" s="40" t="n">
        <f aca="false">H396+I396</f>
        <v>725350.46</v>
      </c>
      <c r="H396" s="41" t="n">
        <v>725350.46</v>
      </c>
      <c r="I396" s="41" t="n">
        <v>0</v>
      </c>
      <c r="J396" s="40" t="n">
        <f aca="false">K396+L396</f>
        <v>54720</v>
      </c>
      <c r="K396" s="41" t="n">
        <v>54720</v>
      </c>
      <c r="L396" s="42" t="n">
        <v>0</v>
      </c>
      <c r="M396" s="32" t="n">
        <f aca="false">J396/G396*100</f>
        <v>7.54393951856045</v>
      </c>
      <c r="N396" s="33" t="n">
        <f aca="false">G396-J396</f>
        <v>670630.46</v>
      </c>
    </row>
    <row r="397" customFormat="false" ht="30" hidden="false" customHeight="false" outlineLevel="0" collapsed="false">
      <c r="A397" s="59" t="s">
        <v>347</v>
      </c>
      <c r="B397" s="38" t="n">
        <v>985</v>
      </c>
      <c r="C397" s="39" t="s">
        <v>58</v>
      </c>
      <c r="D397" s="39" t="s">
        <v>165</v>
      </c>
      <c r="E397" s="39" t="s">
        <v>348</v>
      </c>
      <c r="F397" s="39" t="s">
        <v>23</v>
      </c>
      <c r="G397" s="40" t="n">
        <f aca="false">H397+I397</f>
        <v>338606</v>
      </c>
      <c r="H397" s="41" t="n">
        <f aca="false">H398</f>
        <v>338606</v>
      </c>
      <c r="I397" s="41" t="n">
        <f aca="false">I398</f>
        <v>0</v>
      </c>
      <c r="J397" s="40" t="n">
        <f aca="false">K397+L397</f>
        <v>338605.56</v>
      </c>
      <c r="K397" s="41" t="n">
        <f aca="false">K398</f>
        <v>338605.56</v>
      </c>
      <c r="L397" s="42" t="n">
        <f aca="false">L398</f>
        <v>0</v>
      </c>
      <c r="M397" s="32" t="n">
        <f aca="false">J397/G397*100</f>
        <v>99.9998700554627</v>
      </c>
      <c r="N397" s="33" t="n">
        <f aca="false">G397-J397</f>
        <v>0.440000000002328</v>
      </c>
    </row>
    <row r="398" customFormat="false" ht="30" hidden="false" customHeight="false" outlineLevel="0" collapsed="false">
      <c r="A398" s="37" t="s">
        <v>41</v>
      </c>
      <c r="B398" s="38" t="n">
        <v>985</v>
      </c>
      <c r="C398" s="39" t="s">
        <v>58</v>
      </c>
      <c r="D398" s="39" t="s">
        <v>165</v>
      </c>
      <c r="E398" s="39" t="s">
        <v>348</v>
      </c>
      <c r="F398" s="39" t="s">
        <v>42</v>
      </c>
      <c r="G398" s="40" t="n">
        <f aca="false">H398+I398</f>
        <v>338606</v>
      </c>
      <c r="H398" s="41" t="n">
        <f aca="false">H399</f>
        <v>338606</v>
      </c>
      <c r="I398" s="41" t="n">
        <f aca="false">I399</f>
        <v>0</v>
      </c>
      <c r="J398" s="40" t="n">
        <f aca="false">K398+L398</f>
        <v>338605.56</v>
      </c>
      <c r="K398" s="41" t="n">
        <f aca="false">K399</f>
        <v>338605.56</v>
      </c>
      <c r="L398" s="42" t="n">
        <f aca="false">L399</f>
        <v>0</v>
      </c>
      <c r="M398" s="32" t="n">
        <f aca="false">J398/G398*100</f>
        <v>99.9998700554627</v>
      </c>
      <c r="N398" s="33" t="n">
        <f aca="false">G398-J398</f>
        <v>0.440000000002328</v>
      </c>
    </row>
    <row r="399" customFormat="false" ht="34.15" hidden="false" customHeight="true" outlineLevel="0" collapsed="false">
      <c r="A399" s="37" t="s">
        <v>43</v>
      </c>
      <c r="B399" s="38" t="n">
        <v>985</v>
      </c>
      <c r="C399" s="39" t="s">
        <v>58</v>
      </c>
      <c r="D399" s="39" t="s">
        <v>165</v>
      </c>
      <c r="E399" s="39" t="s">
        <v>348</v>
      </c>
      <c r="F399" s="39" t="s">
        <v>44</v>
      </c>
      <c r="G399" s="40" t="n">
        <f aca="false">H399+I399</f>
        <v>338606</v>
      </c>
      <c r="H399" s="41" t="n">
        <v>338606</v>
      </c>
      <c r="I399" s="41" t="n">
        <v>0</v>
      </c>
      <c r="J399" s="40" t="n">
        <f aca="false">K399+L399</f>
        <v>338605.56</v>
      </c>
      <c r="K399" s="41" t="n">
        <v>338605.56</v>
      </c>
      <c r="L399" s="42" t="n">
        <v>0</v>
      </c>
      <c r="M399" s="32" t="n">
        <f aca="false">J399/G399*100</f>
        <v>99.9998700554627</v>
      </c>
      <c r="N399" s="33" t="n">
        <f aca="false">G399-J399</f>
        <v>0.440000000002328</v>
      </c>
    </row>
    <row r="400" customFormat="false" ht="45" hidden="false" customHeight="false" outlineLevel="0" collapsed="false">
      <c r="A400" s="37" t="s">
        <v>349</v>
      </c>
      <c r="B400" s="38" t="n">
        <v>985</v>
      </c>
      <c r="C400" s="39" t="s">
        <v>58</v>
      </c>
      <c r="D400" s="39" t="s">
        <v>165</v>
      </c>
      <c r="E400" s="39" t="s">
        <v>350</v>
      </c>
      <c r="F400" s="39" t="s">
        <v>23</v>
      </c>
      <c r="G400" s="40" t="n">
        <f aca="false">H400+I400</f>
        <v>10948246.59</v>
      </c>
      <c r="H400" s="41" t="n">
        <f aca="false">H401</f>
        <v>0</v>
      </c>
      <c r="I400" s="41" t="n">
        <f aca="false">I401</f>
        <v>10948246.59</v>
      </c>
      <c r="J400" s="40" t="n">
        <f aca="false">K400+L400</f>
        <v>10948246.59</v>
      </c>
      <c r="K400" s="41" t="n">
        <f aca="false">K401</f>
        <v>0</v>
      </c>
      <c r="L400" s="42" t="n">
        <f aca="false">L401</f>
        <v>10948246.59</v>
      </c>
      <c r="M400" s="32" t="n">
        <f aca="false">J400/G400*100</f>
        <v>100</v>
      </c>
      <c r="N400" s="33" t="n">
        <f aca="false">G400-J400</f>
        <v>0</v>
      </c>
    </row>
    <row r="401" customFormat="false" ht="30" hidden="false" customHeight="false" outlineLevel="0" collapsed="false">
      <c r="A401" s="37" t="s">
        <v>41</v>
      </c>
      <c r="B401" s="38" t="n">
        <v>985</v>
      </c>
      <c r="C401" s="39" t="s">
        <v>58</v>
      </c>
      <c r="D401" s="39" t="s">
        <v>165</v>
      </c>
      <c r="E401" s="39" t="s">
        <v>350</v>
      </c>
      <c r="F401" s="39" t="s">
        <v>42</v>
      </c>
      <c r="G401" s="40" t="n">
        <f aca="false">H401+I401</f>
        <v>10948246.59</v>
      </c>
      <c r="H401" s="41" t="n">
        <f aca="false">H402</f>
        <v>0</v>
      </c>
      <c r="I401" s="41" t="n">
        <f aca="false">I402</f>
        <v>10948246.59</v>
      </c>
      <c r="J401" s="40" t="n">
        <f aca="false">K401+L401</f>
        <v>10948246.59</v>
      </c>
      <c r="K401" s="41" t="n">
        <f aca="false">K402</f>
        <v>0</v>
      </c>
      <c r="L401" s="42" t="n">
        <f aca="false">L402</f>
        <v>10948246.59</v>
      </c>
      <c r="M401" s="32" t="n">
        <f aca="false">J401/G401*100</f>
        <v>100</v>
      </c>
      <c r="N401" s="33" t="n">
        <f aca="false">G401-J401</f>
        <v>0</v>
      </c>
    </row>
    <row r="402" customFormat="false" ht="36.6" hidden="false" customHeight="true" outlineLevel="0" collapsed="false">
      <c r="A402" s="37" t="s">
        <v>43</v>
      </c>
      <c r="B402" s="38" t="n">
        <v>985</v>
      </c>
      <c r="C402" s="39" t="s">
        <v>58</v>
      </c>
      <c r="D402" s="39" t="s">
        <v>165</v>
      </c>
      <c r="E402" s="39" t="s">
        <v>350</v>
      </c>
      <c r="F402" s="39" t="s">
        <v>44</v>
      </c>
      <c r="G402" s="40" t="n">
        <f aca="false">H402+I402</f>
        <v>10948246.59</v>
      </c>
      <c r="H402" s="41" t="n">
        <v>0</v>
      </c>
      <c r="I402" s="41" t="n">
        <v>10948246.59</v>
      </c>
      <c r="J402" s="40" t="n">
        <f aca="false">K402+L402</f>
        <v>10948246.59</v>
      </c>
      <c r="K402" s="41" t="n">
        <v>0</v>
      </c>
      <c r="L402" s="42" t="n">
        <v>10948246.59</v>
      </c>
      <c r="M402" s="32" t="n">
        <f aca="false">J402/G402*100</f>
        <v>100</v>
      </c>
      <c r="N402" s="33" t="n">
        <f aca="false">G402-J402</f>
        <v>0</v>
      </c>
    </row>
    <row r="403" customFormat="false" ht="46.9" hidden="false" customHeight="true" outlineLevel="0" collapsed="false">
      <c r="A403" s="26" t="s">
        <v>351</v>
      </c>
      <c r="B403" s="38"/>
      <c r="C403" s="39"/>
      <c r="D403" s="39"/>
      <c r="E403" s="39"/>
      <c r="F403" s="39"/>
      <c r="G403" s="29" t="n">
        <f aca="false">H403+I403</f>
        <v>118881989.83</v>
      </c>
      <c r="H403" s="30" t="n">
        <f aca="false">H404+H407+H416+H410</f>
        <v>9176373.54</v>
      </c>
      <c r="I403" s="30" t="n">
        <f aca="false">I404+I407+I413</f>
        <v>109705616.29</v>
      </c>
      <c r="J403" s="29" t="n">
        <f aca="false">K403+L403</f>
        <v>112596794.54</v>
      </c>
      <c r="K403" s="30" t="n">
        <f aca="false">K404+K407+K416+K410</f>
        <v>2891178.25</v>
      </c>
      <c r="L403" s="31" t="n">
        <f aca="false">L404+L407+L413</f>
        <v>109705616.29</v>
      </c>
      <c r="M403" s="32" t="n">
        <f aca="false">J403/G403*100</f>
        <v>94.713080342121</v>
      </c>
      <c r="N403" s="33" t="n">
        <f aca="false">G403-J403</f>
        <v>6285195.28999999</v>
      </c>
    </row>
    <row r="404" customFormat="false" ht="45" hidden="false" customHeight="false" outlineLevel="0" collapsed="false">
      <c r="A404" s="37" t="s">
        <v>352</v>
      </c>
      <c r="B404" s="38" t="n">
        <v>985</v>
      </c>
      <c r="C404" s="39" t="s">
        <v>58</v>
      </c>
      <c r="D404" s="39" t="s">
        <v>165</v>
      </c>
      <c r="E404" s="39" t="s">
        <v>353</v>
      </c>
      <c r="F404" s="39" t="s">
        <v>23</v>
      </c>
      <c r="G404" s="40" t="n">
        <f aca="false">H404+I404</f>
        <v>24837127.29</v>
      </c>
      <c r="H404" s="41" t="n">
        <f aca="false">H405</f>
        <v>131511</v>
      </c>
      <c r="I404" s="41" t="n">
        <f aca="false">I405</f>
        <v>24705616.29</v>
      </c>
      <c r="J404" s="40" t="n">
        <f aca="false">K404+L404</f>
        <v>24829765.12</v>
      </c>
      <c r="K404" s="41" t="n">
        <f aca="false">K405</f>
        <v>124148.83</v>
      </c>
      <c r="L404" s="42" t="n">
        <f aca="false">L405</f>
        <v>24705616.29</v>
      </c>
      <c r="M404" s="32" t="n">
        <f aca="false">J404/G404*100</f>
        <v>99.9703582064301</v>
      </c>
      <c r="N404" s="33" t="n">
        <f aca="false">G404-J404</f>
        <v>7362.17000000179</v>
      </c>
    </row>
    <row r="405" customFormat="false" ht="30" hidden="false" customHeight="false" outlineLevel="0" collapsed="false">
      <c r="A405" s="37" t="s">
        <v>41</v>
      </c>
      <c r="B405" s="38" t="n">
        <v>985</v>
      </c>
      <c r="C405" s="39" t="s">
        <v>58</v>
      </c>
      <c r="D405" s="39" t="s">
        <v>165</v>
      </c>
      <c r="E405" s="39" t="s">
        <v>353</v>
      </c>
      <c r="F405" s="39" t="s">
        <v>42</v>
      </c>
      <c r="G405" s="40" t="n">
        <f aca="false">H405+I405</f>
        <v>24837127.29</v>
      </c>
      <c r="H405" s="41" t="n">
        <f aca="false">H406</f>
        <v>131511</v>
      </c>
      <c r="I405" s="41" t="n">
        <f aca="false">I406</f>
        <v>24705616.29</v>
      </c>
      <c r="J405" s="40" t="n">
        <f aca="false">K405+L405</f>
        <v>24829765.12</v>
      </c>
      <c r="K405" s="41" t="n">
        <f aca="false">K406</f>
        <v>124148.83</v>
      </c>
      <c r="L405" s="42" t="n">
        <f aca="false">L406</f>
        <v>24705616.29</v>
      </c>
      <c r="M405" s="32" t="n">
        <f aca="false">J405/G405*100</f>
        <v>99.9703582064301</v>
      </c>
      <c r="N405" s="33" t="n">
        <f aca="false">G405-J405</f>
        <v>7362.17000000179</v>
      </c>
    </row>
    <row r="406" customFormat="false" ht="36.6" hidden="false" customHeight="true" outlineLevel="0" collapsed="false">
      <c r="A406" s="37" t="s">
        <v>43</v>
      </c>
      <c r="B406" s="38" t="n">
        <v>985</v>
      </c>
      <c r="C406" s="39" t="s">
        <v>58</v>
      </c>
      <c r="D406" s="39" t="s">
        <v>165</v>
      </c>
      <c r="E406" s="39" t="s">
        <v>353</v>
      </c>
      <c r="F406" s="39" t="s">
        <v>44</v>
      </c>
      <c r="G406" s="40" t="n">
        <f aca="false">H406+I406</f>
        <v>24837127.29</v>
      </c>
      <c r="H406" s="41" t="n">
        <v>131511</v>
      </c>
      <c r="I406" s="41" t="n">
        <v>24705616.29</v>
      </c>
      <c r="J406" s="40" t="n">
        <f aca="false">K406+L406</f>
        <v>24829765.12</v>
      </c>
      <c r="K406" s="41" t="n">
        <v>124148.83</v>
      </c>
      <c r="L406" s="42" t="n">
        <v>24705616.29</v>
      </c>
      <c r="M406" s="32" t="n">
        <f aca="false">J406/G406*100</f>
        <v>99.9703582064301</v>
      </c>
      <c r="N406" s="33" t="n">
        <f aca="false">G406-J406</f>
        <v>7362.17000000179</v>
      </c>
    </row>
    <row r="407" s="69" customFormat="true" ht="45" hidden="false" customHeight="false" outlineLevel="0" collapsed="false">
      <c r="A407" s="37" t="s">
        <v>354</v>
      </c>
      <c r="B407" s="38" t="n">
        <v>985</v>
      </c>
      <c r="C407" s="39" t="s">
        <v>58</v>
      </c>
      <c r="D407" s="39" t="s">
        <v>165</v>
      </c>
      <c r="E407" s="39" t="s">
        <v>355</v>
      </c>
      <c r="F407" s="39" t="s">
        <v>23</v>
      </c>
      <c r="G407" s="40" t="n">
        <f aca="false">H407+I407</f>
        <v>8444862.54</v>
      </c>
      <c r="H407" s="41" t="n">
        <f aca="false">H408</f>
        <v>8444862.54</v>
      </c>
      <c r="I407" s="41" t="n">
        <f aca="false">I408</f>
        <v>0</v>
      </c>
      <c r="J407" s="40" t="n">
        <f aca="false">K407+L407</f>
        <v>2167029.42</v>
      </c>
      <c r="K407" s="41" t="n">
        <f aca="false">K408</f>
        <v>2167029.42</v>
      </c>
      <c r="L407" s="42" t="n">
        <f aca="false">L408</f>
        <v>0</v>
      </c>
      <c r="M407" s="32" t="n">
        <f aca="false">J407/G407*100</f>
        <v>25.6609199940867</v>
      </c>
      <c r="N407" s="33" t="n">
        <f aca="false">G407-J407</f>
        <v>6277833.12</v>
      </c>
    </row>
    <row r="408" s="69" customFormat="true" ht="30" hidden="false" customHeight="false" outlineLevel="0" collapsed="false">
      <c r="A408" s="37" t="s">
        <v>41</v>
      </c>
      <c r="B408" s="38" t="n">
        <v>985</v>
      </c>
      <c r="C408" s="39" t="s">
        <v>58</v>
      </c>
      <c r="D408" s="39" t="s">
        <v>165</v>
      </c>
      <c r="E408" s="39" t="s">
        <v>355</v>
      </c>
      <c r="F408" s="39" t="s">
        <v>42</v>
      </c>
      <c r="G408" s="40" t="n">
        <f aca="false">H408+I408</f>
        <v>8444862.54</v>
      </c>
      <c r="H408" s="41" t="n">
        <f aca="false">H409</f>
        <v>8444862.54</v>
      </c>
      <c r="I408" s="41" t="n">
        <f aca="false">I409</f>
        <v>0</v>
      </c>
      <c r="J408" s="40" t="n">
        <f aca="false">K408+L408</f>
        <v>2167029.42</v>
      </c>
      <c r="K408" s="41" t="n">
        <f aca="false">K409</f>
        <v>2167029.42</v>
      </c>
      <c r="L408" s="42" t="n">
        <f aca="false">L409</f>
        <v>0</v>
      </c>
      <c r="M408" s="32" t="n">
        <f aca="false">J408/G408*100</f>
        <v>25.6609199940867</v>
      </c>
      <c r="N408" s="33" t="n">
        <f aca="false">G408-J408</f>
        <v>6277833.12</v>
      </c>
    </row>
    <row r="409" s="69" customFormat="true" ht="38.45" hidden="false" customHeight="true" outlineLevel="0" collapsed="false">
      <c r="A409" s="37" t="s">
        <v>43</v>
      </c>
      <c r="B409" s="55" t="n">
        <v>985</v>
      </c>
      <c r="C409" s="53" t="s">
        <v>58</v>
      </c>
      <c r="D409" s="53" t="s">
        <v>165</v>
      </c>
      <c r="E409" s="53" t="s">
        <v>355</v>
      </c>
      <c r="F409" s="53" t="s">
        <v>44</v>
      </c>
      <c r="G409" s="44" t="n">
        <f aca="false">H409+I409</f>
        <v>8444862.54</v>
      </c>
      <c r="H409" s="41" t="n">
        <v>8444862.54</v>
      </c>
      <c r="I409" s="41" t="n">
        <v>0</v>
      </c>
      <c r="J409" s="44" t="n">
        <f aca="false">K409+L409</f>
        <v>2167029.42</v>
      </c>
      <c r="K409" s="41" t="n">
        <v>2167029.42</v>
      </c>
      <c r="L409" s="42" t="n">
        <v>0</v>
      </c>
      <c r="M409" s="32" t="n">
        <f aca="false">J409/G409*100</f>
        <v>25.6609199940867</v>
      </c>
      <c r="N409" s="33" t="n">
        <f aca="false">G409-J409</f>
        <v>6277833.12</v>
      </c>
    </row>
    <row r="410" s="69" customFormat="true" ht="105" hidden="false" customHeight="true" outlineLevel="0" collapsed="false">
      <c r="A410" s="91" t="s">
        <v>356</v>
      </c>
      <c r="B410" s="55" t="n">
        <v>985</v>
      </c>
      <c r="C410" s="53" t="s">
        <v>58</v>
      </c>
      <c r="D410" s="53" t="s">
        <v>165</v>
      </c>
      <c r="E410" s="53" t="s">
        <v>357</v>
      </c>
      <c r="F410" s="53" t="s">
        <v>23</v>
      </c>
      <c r="G410" s="44" t="n">
        <f aca="false">H410+I410</f>
        <v>600000</v>
      </c>
      <c r="H410" s="41" t="n">
        <f aca="false">H411</f>
        <v>600000</v>
      </c>
      <c r="I410" s="41" t="n">
        <f aca="false">I411</f>
        <v>0</v>
      </c>
      <c r="J410" s="44" t="n">
        <f aca="false">K410+L410</f>
        <v>600000</v>
      </c>
      <c r="K410" s="41" t="n">
        <f aca="false">K411</f>
        <v>600000</v>
      </c>
      <c r="L410" s="42" t="n">
        <f aca="false">L411</f>
        <v>0</v>
      </c>
      <c r="M410" s="32" t="n">
        <f aca="false">J410/G410*100</f>
        <v>100</v>
      </c>
      <c r="N410" s="33" t="n">
        <f aca="false">G410-J410</f>
        <v>0</v>
      </c>
    </row>
    <row r="411" s="69" customFormat="true" ht="30.6" hidden="false" customHeight="true" outlineLevel="0" collapsed="false">
      <c r="A411" s="59" t="s">
        <v>41</v>
      </c>
      <c r="B411" s="55" t="n">
        <v>985</v>
      </c>
      <c r="C411" s="53" t="s">
        <v>58</v>
      </c>
      <c r="D411" s="53" t="s">
        <v>165</v>
      </c>
      <c r="E411" s="53" t="s">
        <v>357</v>
      </c>
      <c r="F411" s="53" t="s">
        <v>42</v>
      </c>
      <c r="G411" s="44" t="n">
        <f aca="false">H411+I411</f>
        <v>600000</v>
      </c>
      <c r="H411" s="41" t="n">
        <f aca="false">H412</f>
        <v>600000</v>
      </c>
      <c r="I411" s="41" t="n">
        <f aca="false">I412</f>
        <v>0</v>
      </c>
      <c r="J411" s="44" t="n">
        <f aca="false">K411+L411</f>
        <v>600000</v>
      </c>
      <c r="K411" s="41" t="n">
        <f aca="false">K412</f>
        <v>600000</v>
      </c>
      <c r="L411" s="42" t="n">
        <f aca="false">L412</f>
        <v>0</v>
      </c>
      <c r="M411" s="32" t="n">
        <f aca="false">J411/G411*100</f>
        <v>100</v>
      </c>
      <c r="N411" s="33" t="n">
        <f aca="false">G411-J411</f>
        <v>0</v>
      </c>
    </row>
    <row r="412" s="69" customFormat="true" ht="34.9" hidden="false" customHeight="true" outlineLevel="0" collapsed="false">
      <c r="A412" s="59" t="s">
        <v>43</v>
      </c>
      <c r="B412" s="55" t="n">
        <v>985</v>
      </c>
      <c r="C412" s="53" t="s">
        <v>58</v>
      </c>
      <c r="D412" s="53" t="s">
        <v>165</v>
      </c>
      <c r="E412" s="53" t="s">
        <v>357</v>
      </c>
      <c r="F412" s="53" t="s">
        <v>44</v>
      </c>
      <c r="G412" s="44" t="n">
        <f aca="false">H412+I412</f>
        <v>600000</v>
      </c>
      <c r="H412" s="41" t="n">
        <v>600000</v>
      </c>
      <c r="I412" s="41" t="n">
        <v>0</v>
      </c>
      <c r="J412" s="44" t="n">
        <f aca="false">K412+L412</f>
        <v>600000</v>
      </c>
      <c r="K412" s="41" t="n">
        <v>600000</v>
      </c>
      <c r="L412" s="42" t="n">
        <v>0</v>
      </c>
      <c r="M412" s="32" t="n">
        <f aca="false">J412/G412*100</f>
        <v>100</v>
      </c>
      <c r="N412" s="33" t="n">
        <f aca="false">G412-J412</f>
        <v>0</v>
      </c>
    </row>
    <row r="413" s="69" customFormat="true" ht="75.6" hidden="false" customHeight="true" outlineLevel="0" collapsed="false">
      <c r="A413" s="59" t="s">
        <v>358</v>
      </c>
      <c r="B413" s="55" t="n">
        <v>985</v>
      </c>
      <c r="C413" s="53" t="s">
        <v>58</v>
      </c>
      <c r="D413" s="53" t="s">
        <v>165</v>
      </c>
      <c r="E413" s="53" t="s">
        <v>359</v>
      </c>
      <c r="F413" s="53" t="s">
        <v>23</v>
      </c>
      <c r="G413" s="44" t="n">
        <f aca="false">H413+I413</f>
        <v>85000000</v>
      </c>
      <c r="H413" s="41" t="n">
        <f aca="false">H414</f>
        <v>0</v>
      </c>
      <c r="I413" s="41" t="n">
        <f aca="false">I414</f>
        <v>85000000</v>
      </c>
      <c r="J413" s="44" t="n">
        <f aca="false">K413+L413</f>
        <v>85000000</v>
      </c>
      <c r="K413" s="41" t="n">
        <f aca="false">K414</f>
        <v>0</v>
      </c>
      <c r="L413" s="42" t="n">
        <f aca="false">L414</f>
        <v>85000000</v>
      </c>
      <c r="M413" s="32" t="n">
        <f aca="false">J413/G413*100</f>
        <v>100</v>
      </c>
      <c r="N413" s="33" t="n">
        <f aca="false">G413-J413</f>
        <v>0</v>
      </c>
    </row>
    <row r="414" s="69" customFormat="true" ht="32.45" hidden="false" customHeight="true" outlineLevel="0" collapsed="false">
      <c r="A414" s="59" t="s">
        <v>41</v>
      </c>
      <c r="B414" s="55" t="n">
        <v>985</v>
      </c>
      <c r="C414" s="53" t="s">
        <v>58</v>
      </c>
      <c r="D414" s="53" t="s">
        <v>165</v>
      </c>
      <c r="E414" s="53" t="s">
        <v>359</v>
      </c>
      <c r="F414" s="53" t="s">
        <v>42</v>
      </c>
      <c r="G414" s="44" t="n">
        <f aca="false">H414+I414</f>
        <v>85000000</v>
      </c>
      <c r="H414" s="41" t="n">
        <f aca="false">H415</f>
        <v>0</v>
      </c>
      <c r="I414" s="41" t="n">
        <f aca="false">I415</f>
        <v>85000000</v>
      </c>
      <c r="J414" s="44" t="n">
        <f aca="false">K414+L414</f>
        <v>85000000</v>
      </c>
      <c r="K414" s="41" t="n">
        <f aca="false">K415</f>
        <v>0</v>
      </c>
      <c r="L414" s="42" t="n">
        <f aca="false">L415</f>
        <v>85000000</v>
      </c>
      <c r="M414" s="32" t="n">
        <f aca="false">J414/G414*100</f>
        <v>100</v>
      </c>
      <c r="N414" s="33" t="n">
        <f aca="false">G414-J414</f>
        <v>0</v>
      </c>
    </row>
    <row r="415" s="69" customFormat="true" ht="32.45" hidden="false" customHeight="true" outlineLevel="0" collapsed="false">
      <c r="A415" s="59" t="s">
        <v>43</v>
      </c>
      <c r="B415" s="38" t="n">
        <v>985</v>
      </c>
      <c r="C415" s="53" t="s">
        <v>58</v>
      </c>
      <c r="D415" s="53" t="s">
        <v>165</v>
      </c>
      <c r="E415" s="53" t="s">
        <v>359</v>
      </c>
      <c r="F415" s="53" t="s">
        <v>44</v>
      </c>
      <c r="G415" s="44" t="n">
        <f aca="false">H415+I415</f>
        <v>85000000</v>
      </c>
      <c r="H415" s="41" t="n">
        <v>0</v>
      </c>
      <c r="I415" s="41" t="n">
        <v>85000000</v>
      </c>
      <c r="J415" s="44" t="n">
        <f aca="false">K415+L415</f>
        <v>85000000</v>
      </c>
      <c r="K415" s="41" t="n">
        <v>0</v>
      </c>
      <c r="L415" s="42" t="n">
        <v>85000000</v>
      </c>
      <c r="M415" s="32" t="n">
        <f aca="false">J415/G415*100</f>
        <v>100</v>
      </c>
      <c r="N415" s="33" t="n">
        <f aca="false">G415-J415</f>
        <v>0</v>
      </c>
    </row>
    <row r="416" s="69" customFormat="true" ht="78" hidden="true" customHeight="true" outlineLevel="0" collapsed="false">
      <c r="A416" s="46" t="s">
        <v>360</v>
      </c>
      <c r="B416" s="47" t="n">
        <v>985</v>
      </c>
      <c r="C416" s="48" t="s">
        <v>58</v>
      </c>
      <c r="D416" s="48" t="s">
        <v>165</v>
      </c>
      <c r="E416" s="48" t="s">
        <v>359</v>
      </c>
      <c r="F416" s="48" t="s">
        <v>23</v>
      </c>
      <c r="G416" s="50" t="n">
        <f aca="false">H416+I416</f>
        <v>0</v>
      </c>
      <c r="H416" s="41" t="n">
        <f aca="false">H417</f>
        <v>0</v>
      </c>
      <c r="I416" s="41" t="n">
        <f aca="false">I417</f>
        <v>0</v>
      </c>
      <c r="J416" s="50" t="n">
        <f aca="false">K416+L416</f>
        <v>0</v>
      </c>
      <c r="K416" s="41" t="n">
        <f aca="false">K417</f>
        <v>0</v>
      </c>
      <c r="L416" s="42" t="n">
        <f aca="false">L417</f>
        <v>0</v>
      </c>
      <c r="M416" s="32" t="e">
        <f aca="false">J416/G416*100</f>
        <v>#DIV/0!</v>
      </c>
      <c r="N416" s="33" t="n">
        <f aca="false">G416-J416</f>
        <v>0</v>
      </c>
    </row>
    <row r="417" s="69" customFormat="true" ht="33" hidden="true" customHeight="true" outlineLevel="0" collapsed="false">
      <c r="A417" s="46" t="s">
        <v>41</v>
      </c>
      <c r="B417" s="47" t="n">
        <v>985</v>
      </c>
      <c r="C417" s="48" t="s">
        <v>58</v>
      </c>
      <c r="D417" s="48" t="s">
        <v>165</v>
      </c>
      <c r="E417" s="48" t="s">
        <v>359</v>
      </c>
      <c r="F417" s="48" t="s">
        <v>42</v>
      </c>
      <c r="G417" s="50" t="n">
        <f aca="false">H417+I417</f>
        <v>0</v>
      </c>
      <c r="H417" s="41" t="n">
        <f aca="false">H418</f>
        <v>0</v>
      </c>
      <c r="I417" s="41" t="n">
        <f aca="false">I418</f>
        <v>0</v>
      </c>
      <c r="J417" s="50" t="n">
        <f aca="false">K417+L417</f>
        <v>0</v>
      </c>
      <c r="K417" s="41" t="n">
        <f aca="false">K418</f>
        <v>0</v>
      </c>
      <c r="L417" s="42" t="n">
        <f aca="false">L418</f>
        <v>0</v>
      </c>
      <c r="M417" s="32" t="e">
        <f aca="false">J417/G417*100</f>
        <v>#DIV/0!</v>
      </c>
      <c r="N417" s="33" t="n">
        <f aca="false">G417-J417</f>
        <v>0</v>
      </c>
    </row>
    <row r="418" s="69" customFormat="true" ht="30" hidden="true" customHeight="true" outlineLevel="0" collapsed="false">
      <c r="A418" s="46" t="s">
        <v>43</v>
      </c>
      <c r="B418" s="47" t="n">
        <v>985</v>
      </c>
      <c r="C418" s="48" t="s">
        <v>58</v>
      </c>
      <c r="D418" s="48" t="s">
        <v>165</v>
      </c>
      <c r="E418" s="48" t="s">
        <v>359</v>
      </c>
      <c r="F418" s="48" t="s">
        <v>44</v>
      </c>
      <c r="G418" s="50" t="n">
        <f aca="false">H418+I418</f>
        <v>0</v>
      </c>
      <c r="H418" s="41" t="n">
        <v>0</v>
      </c>
      <c r="I418" s="41" t="n">
        <v>0</v>
      </c>
      <c r="J418" s="50" t="n">
        <f aca="false">K418+L418</f>
        <v>0</v>
      </c>
      <c r="K418" s="41" t="n">
        <v>0</v>
      </c>
      <c r="L418" s="42" t="n">
        <v>0</v>
      </c>
      <c r="M418" s="32" t="e">
        <f aca="false">J418/G418*100</f>
        <v>#DIV/0!</v>
      </c>
      <c r="N418" s="33" t="n">
        <f aca="false">G418-J418</f>
        <v>0</v>
      </c>
    </row>
    <row r="419" s="69" customFormat="true" ht="30" hidden="true" customHeight="false" outlineLevel="0" collapsed="false">
      <c r="A419" s="46" t="s">
        <v>79</v>
      </c>
      <c r="B419" s="47" t="n">
        <v>985</v>
      </c>
      <c r="C419" s="48" t="s">
        <v>58</v>
      </c>
      <c r="D419" s="48" t="s">
        <v>165</v>
      </c>
      <c r="E419" s="48" t="s">
        <v>80</v>
      </c>
      <c r="F419" s="48" t="s">
        <v>23</v>
      </c>
      <c r="G419" s="50" t="n">
        <f aca="false">H419+I419</f>
        <v>0</v>
      </c>
      <c r="H419" s="41" t="n">
        <f aca="false">H420</f>
        <v>0</v>
      </c>
      <c r="I419" s="41" t="n">
        <f aca="false">I420</f>
        <v>0</v>
      </c>
      <c r="J419" s="50" t="n">
        <f aca="false">K419+L419</f>
        <v>0</v>
      </c>
      <c r="K419" s="41" t="n">
        <f aca="false">K420</f>
        <v>0</v>
      </c>
      <c r="L419" s="42" t="n">
        <f aca="false">L420</f>
        <v>0</v>
      </c>
      <c r="M419" s="32" t="e">
        <f aca="false">J419/G419*100</f>
        <v>#DIV/0!</v>
      </c>
      <c r="N419" s="33" t="n">
        <f aca="false">G419-J419</f>
        <v>0</v>
      </c>
    </row>
    <row r="420" s="69" customFormat="true" ht="30" hidden="true" customHeight="false" outlineLevel="0" collapsed="false">
      <c r="A420" s="46" t="s">
        <v>41</v>
      </c>
      <c r="B420" s="47" t="n">
        <v>985</v>
      </c>
      <c r="C420" s="48" t="s">
        <v>58</v>
      </c>
      <c r="D420" s="48" t="s">
        <v>165</v>
      </c>
      <c r="E420" s="48" t="s">
        <v>80</v>
      </c>
      <c r="F420" s="48" t="s">
        <v>42</v>
      </c>
      <c r="G420" s="50" t="n">
        <f aca="false">H420+I420</f>
        <v>0</v>
      </c>
      <c r="H420" s="41" t="n">
        <f aca="false">H421</f>
        <v>0</v>
      </c>
      <c r="I420" s="41" t="n">
        <f aca="false">I421</f>
        <v>0</v>
      </c>
      <c r="J420" s="50" t="n">
        <f aca="false">K420+L420</f>
        <v>0</v>
      </c>
      <c r="K420" s="41" t="n">
        <f aca="false">K421</f>
        <v>0</v>
      </c>
      <c r="L420" s="42" t="n">
        <f aca="false">L421</f>
        <v>0</v>
      </c>
      <c r="M420" s="32" t="e">
        <f aca="false">J420/G420*100</f>
        <v>#DIV/0!</v>
      </c>
      <c r="N420" s="33" t="n">
        <f aca="false">G420-J420</f>
        <v>0</v>
      </c>
    </row>
    <row r="421" s="69" customFormat="true" ht="45" hidden="true" customHeight="false" outlineLevel="0" collapsed="false">
      <c r="A421" s="46" t="s">
        <v>43</v>
      </c>
      <c r="B421" s="47" t="n">
        <v>985</v>
      </c>
      <c r="C421" s="48" t="s">
        <v>58</v>
      </c>
      <c r="D421" s="48" t="s">
        <v>165</v>
      </c>
      <c r="E421" s="48" t="s">
        <v>80</v>
      </c>
      <c r="F421" s="48" t="s">
        <v>44</v>
      </c>
      <c r="G421" s="50" t="n">
        <f aca="false">H421+I421</f>
        <v>0</v>
      </c>
      <c r="H421" s="41" t="n">
        <v>0</v>
      </c>
      <c r="I421" s="41" t="n">
        <v>0</v>
      </c>
      <c r="J421" s="50" t="n">
        <f aca="false">K421+L421</f>
        <v>0</v>
      </c>
      <c r="K421" s="41" t="n">
        <v>0</v>
      </c>
      <c r="L421" s="42" t="n">
        <v>0</v>
      </c>
      <c r="M421" s="32" t="e">
        <f aca="false">J421/G421*100</f>
        <v>#DIV/0!</v>
      </c>
      <c r="N421" s="33" t="n">
        <f aca="false">G421-J421</f>
        <v>0</v>
      </c>
    </row>
    <row r="422" s="69" customFormat="true" ht="30" hidden="false" customHeight="false" outlineLevel="0" collapsed="false">
      <c r="A422" s="74" t="s">
        <v>361</v>
      </c>
      <c r="B422" s="38" t="n">
        <v>985</v>
      </c>
      <c r="C422" s="39" t="s">
        <v>58</v>
      </c>
      <c r="D422" s="39" t="s">
        <v>39</v>
      </c>
      <c r="E422" s="53" t="s">
        <v>22</v>
      </c>
      <c r="F422" s="39" t="s">
        <v>23</v>
      </c>
      <c r="G422" s="40" t="n">
        <f aca="false">H422+I422</f>
        <v>6950000</v>
      </c>
      <c r="H422" s="41" t="n">
        <f aca="false">H423</f>
        <v>208500</v>
      </c>
      <c r="I422" s="41" t="n">
        <f aca="false">I423</f>
        <v>6741500</v>
      </c>
      <c r="J422" s="40" t="n">
        <f aca="false">K422+L422</f>
        <v>6950000</v>
      </c>
      <c r="K422" s="41" t="n">
        <f aca="false">K423</f>
        <v>208500</v>
      </c>
      <c r="L422" s="42" t="n">
        <f aca="false">L423</f>
        <v>6741500</v>
      </c>
      <c r="M422" s="32" t="n">
        <f aca="false">J422/G422*100</f>
        <v>100</v>
      </c>
      <c r="N422" s="33" t="n">
        <f aca="false">G422-J422</f>
        <v>0</v>
      </c>
    </row>
    <row r="423" s="69" customFormat="true" ht="48.75" hidden="false" customHeight="true" outlineLevel="0" collapsed="false">
      <c r="A423" s="92" t="s">
        <v>362</v>
      </c>
      <c r="B423" s="38" t="n">
        <v>985</v>
      </c>
      <c r="C423" s="39" t="s">
        <v>58</v>
      </c>
      <c r="D423" s="39" t="s">
        <v>39</v>
      </c>
      <c r="E423" s="53" t="s">
        <v>289</v>
      </c>
      <c r="F423" s="39" t="s">
        <v>23</v>
      </c>
      <c r="G423" s="40" t="n">
        <f aca="false">H423+I423</f>
        <v>6950000</v>
      </c>
      <c r="H423" s="41" t="n">
        <f aca="false">H427</f>
        <v>208500</v>
      </c>
      <c r="I423" s="41" t="n">
        <f aca="false">I424</f>
        <v>6741500</v>
      </c>
      <c r="J423" s="40" t="n">
        <f aca="false">K423+L423</f>
        <v>6950000</v>
      </c>
      <c r="K423" s="41" t="n">
        <f aca="false">K427</f>
        <v>208500</v>
      </c>
      <c r="L423" s="42" t="n">
        <f aca="false">L424</f>
        <v>6741500</v>
      </c>
      <c r="M423" s="32" t="n">
        <f aca="false">J423/G423*100</f>
        <v>100</v>
      </c>
      <c r="N423" s="33" t="n">
        <f aca="false">G423-J423</f>
        <v>0</v>
      </c>
    </row>
    <row r="424" s="69" customFormat="true" ht="45" hidden="false" customHeight="false" outlineLevel="0" collapsed="false">
      <c r="A424" s="58" t="s">
        <v>300</v>
      </c>
      <c r="B424" s="38" t="n">
        <v>985</v>
      </c>
      <c r="C424" s="39" t="s">
        <v>58</v>
      </c>
      <c r="D424" s="39" t="s">
        <v>39</v>
      </c>
      <c r="E424" s="56" t="s">
        <v>295</v>
      </c>
      <c r="F424" s="39" t="s">
        <v>23</v>
      </c>
      <c r="G424" s="40" t="n">
        <f aca="false">H424+I424</f>
        <v>6741500</v>
      </c>
      <c r="H424" s="41" t="n">
        <f aca="false">H425</f>
        <v>0</v>
      </c>
      <c r="I424" s="41" t="n">
        <f aca="false">I425</f>
        <v>6741500</v>
      </c>
      <c r="J424" s="40" t="n">
        <f aca="false">K424+L424</f>
        <v>6741500</v>
      </c>
      <c r="K424" s="41" t="n">
        <f aca="false">K425</f>
        <v>0</v>
      </c>
      <c r="L424" s="42" t="n">
        <f aca="false">L425</f>
        <v>6741500</v>
      </c>
      <c r="M424" s="32" t="n">
        <f aca="false">J424/G424*100</f>
        <v>100</v>
      </c>
      <c r="N424" s="33" t="n">
        <f aca="false">G424-J424</f>
        <v>0</v>
      </c>
    </row>
    <row r="425" s="69" customFormat="true" ht="30" hidden="false" customHeight="false" outlineLevel="0" collapsed="false">
      <c r="A425" s="59" t="s">
        <v>41</v>
      </c>
      <c r="B425" s="38" t="n">
        <v>985</v>
      </c>
      <c r="C425" s="39" t="s">
        <v>58</v>
      </c>
      <c r="D425" s="39" t="s">
        <v>39</v>
      </c>
      <c r="E425" s="56" t="s">
        <v>295</v>
      </c>
      <c r="F425" s="39" t="s">
        <v>42</v>
      </c>
      <c r="G425" s="40" t="n">
        <f aca="false">H425+I425</f>
        <v>6741500</v>
      </c>
      <c r="H425" s="41" t="n">
        <f aca="false">H426</f>
        <v>0</v>
      </c>
      <c r="I425" s="41" t="n">
        <f aca="false">I426</f>
        <v>6741500</v>
      </c>
      <c r="J425" s="40" t="n">
        <f aca="false">K425+L425</f>
        <v>6741500</v>
      </c>
      <c r="K425" s="41" t="n">
        <f aca="false">K426</f>
        <v>0</v>
      </c>
      <c r="L425" s="42" t="n">
        <f aca="false">L426</f>
        <v>6741500</v>
      </c>
      <c r="M425" s="32" t="n">
        <f aca="false">J425/G425*100</f>
        <v>100</v>
      </c>
      <c r="N425" s="33" t="n">
        <f aca="false">G425-J425</f>
        <v>0</v>
      </c>
    </row>
    <row r="426" s="69" customFormat="true" ht="45" hidden="false" customHeight="false" outlineLevel="0" collapsed="false">
      <c r="A426" s="59" t="s">
        <v>43</v>
      </c>
      <c r="B426" s="38" t="n">
        <v>985</v>
      </c>
      <c r="C426" s="39" t="s">
        <v>58</v>
      </c>
      <c r="D426" s="39" t="s">
        <v>39</v>
      </c>
      <c r="E426" s="56" t="s">
        <v>295</v>
      </c>
      <c r="F426" s="39" t="s">
        <v>44</v>
      </c>
      <c r="G426" s="40" t="n">
        <f aca="false">H426+I426</f>
        <v>6741500</v>
      </c>
      <c r="H426" s="41" t="n">
        <v>0</v>
      </c>
      <c r="I426" s="41" t="n">
        <v>6741500</v>
      </c>
      <c r="J426" s="40" t="n">
        <f aca="false">K426+L426</f>
        <v>6741500</v>
      </c>
      <c r="K426" s="41" t="n">
        <v>0</v>
      </c>
      <c r="L426" s="42" t="n">
        <v>6741500</v>
      </c>
      <c r="M426" s="32" t="n">
        <f aca="false">J426/G426*100</f>
        <v>100</v>
      </c>
      <c r="N426" s="33" t="n">
        <f aca="false">G426-J426</f>
        <v>0</v>
      </c>
    </row>
    <row r="427" s="69" customFormat="true" ht="44.45" hidden="false" customHeight="true" outlineLevel="0" collapsed="false">
      <c r="A427" s="59" t="s">
        <v>363</v>
      </c>
      <c r="B427" s="38" t="n">
        <v>985</v>
      </c>
      <c r="C427" s="39" t="s">
        <v>58</v>
      </c>
      <c r="D427" s="39" t="s">
        <v>39</v>
      </c>
      <c r="E427" s="56" t="s">
        <v>293</v>
      </c>
      <c r="F427" s="39" t="s">
        <v>23</v>
      </c>
      <c r="G427" s="40" t="n">
        <f aca="false">H427+I427</f>
        <v>208500</v>
      </c>
      <c r="H427" s="41" t="n">
        <f aca="false">H428</f>
        <v>208500</v>
      </c>
      <c r="I427" s="41" t="n">
        <f aca="false">I428</f>
        <v>0</v>
      </c>
      <c r="J427" s="40" t="n">
        <f aca="false">K427+L427</f>
        <v>208500</v>
      </c>
      <c r="K427" s="41" t="n">
        <f aca="false">K428</f>
        <v>208500</v>
      </c>
      <c r="L427" s="42" t="n">
        <f aca="false">L428</f>
        <v>0</v>
      </c>
      <c r="M427" s="32" t="n">
        <f aca="false">J427/G427*100</f>
        <v>100</v>
      </c>
      <c r="N427" s="33" t="n">
        <f aca="false">G427-J427</f>
        <v>0</v>
      </c>
    </row>
    <row r="428" s="69" customFormat="true" ht="30" hidden="false" customHeight="false" outlineLevel="0" collapsed="false">
      <c r="A428" s="59" t="s">
        <v>41</v>
      </c>
      <c r="B428" s="38" t="n">
        <v>985</v>
      </c>
      <c r="C428" s="39" t="s">
        <v>58</v>
      </c>
      <c r="D428" s="39" t="s">
        <v>39</v>
      </c>
      <c r="E428" s="56" t="s">
        <v>293</v>
      </c>
      <c r="F428" s="39" t="s">
        <v>42</v>
      </c>
      <c r="G428" s="40" t="n">
        <f aca="false">H428+I428</f>
        <v>208500</v>
      </c>
      <c r="H428" s="41" t="n">
        <f aca="false">H429</f>
        <v>208500</v>
      </c>
      <c r="I428" s="41" t="n">
        <f aca="false">I429</f>
        <v>0</v>
      </c>
      <c r="J428" s="40" t="n">
        <f aca="false">K428+L428</f>
        <v>208500</v>
      </c>
      <c r="K428" s="41" t="n">
        <f aca="false">K429</f>
        <v>208500</v>
      </c>
      <c r="L428" s="42" t="n">
        <f aca="false">L429</f>
        <v>0</v>
      </c>
      <c r="M428" s="32" t="n">
        <f aca="false">J428/G428*100</f>
        <v>100</v>
      </c>
      <c r="N428" s="33" t="n">
        <f aca="false">G428-J428</f>
        <v>0</v>
      </c>
    </row>
    <row r="429" s="69" customFormat="true" ht="37.9" hidden="false" customHeight="true" outlineLevel="0" collapsed="false">
      <c r="A429" s="59" t="s">
        <v>43</v>
      </c>
      <c r="B429" s="38" t="n">
        <v>985</v>
      </c>
      <c r="C429" s="39" t="s">
        <v>58</v>
      </c>
      <c r="D429" s="39" t="s">
        <v>39</v>
      </c>
      <c r="E429" s="56" t="s">
        <v>293</v>
      </c>
      <c r="F429" s="39" t="s">
        <v>44</v>
      </c>
      <c r="G429" s="40" t="n">
        <f aca="false">H429+I429</f>
        <v>208500</v>
      </c>
      <c r="H429" s="41" t="n">
        <v>208500</v>
      </c>
      <c r="I429" s="41" t="n">
        <v>0</v>
      </c>
      <c r="J429" s="40" t="n">
        <f aca="false">K429+L429</f>
        <v>208500</v>
      </c>
      <c r="K429" s="41" t="n">
        <v>208500</v>
      </c>
      <c r="L429" s="42" t="n">
        <v>0</v>
      </c>
      <c r="M429" s="32" t="n">
        <f aca="false">J429/G429*100</f>
        <v>100</v>
      </c>
      <c r="N429" s="33" t="n">
        <f aca="false">G429-J429</f>
        <v>0</v>
      </c>
    </row>
    <row r="430" customFormat="false" ht="30" hidden="false" customHeight="false" outlineLevel="0" collapsed="false">
      <c r="A430" s="45" t="s">
        <v>364</v>
      </c>
      <c r="B430" s="38" t="n">
        <v>985</v>
      </c>
      <c r="C430" s="39" t="s">
        <v>58</v>
      </c>
      <c r="D430" s="39" t="s">
        <v>58</v>
      </c>
      <c r="E430" s="39" t="s">
        <v>22</v>
      </c>
      <c r="F430" s="39" t="s">
        <v>23</v>
      </c>
      <c r="G430" s="40" t="n">
        <f aca="false">H430+I430</f>
        <v>818.72</v>
      </c>
      <c r="H430" s="41" t="n">
        <f aca="false">H431</f>
        <v>0</v>
      </c>
      <c r="I430" s="41" t="n">
        <f aca="false">I431</f>
        <v>818.72</v>
      </c>
      <c r="J430" s="40" t="n">
        <f aca="false">K430+L430</f>
        <v>818.72</v>
      </c>
      <c r="K430" s="41" t="n">
        <f aca="false">K431</f>
        <v>0</v>
      </c>
      <c r="L430" s="42" t="n">
        <f aca="false">L431</f>
        <v>818.72</v>
      </c>
      <c r="M430" s="32" t="n">
        <f aca="false">J430/G430*100</f>
        <v>100</v>
      </c>
      <c r="N430" s="33" t="n">
        <f aca="false">G430-J430</f>
        <v>0</v>
      </c>
    </row>
    <row r="431" customFormat="false" ht="60" hidden="false" customHeight="false" outlineLevel="0" collapsed="false">
      <c r="A431" s="37" t="s">
        <v>365</v>
      </c>
      <c r="B431" s="38" t="n">
        <v>985</v>
      </c>
      <c r="C431" s="39" t="s">
        <v>58</v>
      </c>
      <c r="D431" s="39" t="s">
        <v>58</v>
      </c>
      <c r="E431" s="39" t="s">
        <v>366</v>
      </c>
      <c r="F431" s="39" t="s">
        <v>23</v>
      </c>
      <c r="G431" s="40" t="n">
        <f aca="false">H431+I431</f>
        <v>818.72</v>
      </c>
      <c r="H431" s="41" t="n">
        <f aca="false">H432+H434</f>
        <v>0</v>
      </c>
      <c r="I431" s="41" t="n">
        <f aca="false">I432+I434</f>
        <v>818.72</v>
      </c>
      <c r="J431" s="40" t="n">
        <f aca="false">K431+L431</f>
        <v>818.72</v>
      </c>
      <c r="K431" s="41" t="n">
        <f aca="false">K432+K434</f>
        <v>0</v>
      </c>
      <c r="L431" s="42" t="n">
        <f aca="false">L432+L434</f>
        <v>818.72</v>
      </c>
      <c r="M431" s="32" t="n">
        <f aca="false">J431/G431*100</f>
        <v>100</v>
      </c>
      <c r="N431" s="33" t="n">
        <f aca="false">G431-J431</f>
        <v>0</v>
      </c>
    </row>
    <row r="432" customFormat="false" ht="75" hidden="false" customHeight="false" outlineLevel="0" collapsed="false">
      <c r="A432" s="37" t="s">
        <v>34</v>
      </c>
      <c r="B432" s="38" t="n">
        <v>985</v>
      </c>
      <c r="C432" s="39" t="s">
        <v>58</v>
      </c>
      <c r="D432" s="39" t="s">
        <v>58</v>
      </c>
      <c r="E432" s="39" t="s">
        <v>366</v>
      </c>
      <c r="F432" s="39" t="s">
        <v>35</v>
      </c>
      <c r="G432" s="40" t="n">
        <f aca="false">H432+I432</f>
        <v>684.72</v>
      </c>
      <c r="H432" s="41" t="n">
        <f aca="false">H433</f>
        <v>0</v>
      </c>
      <c r="I432" s="41" t="n">
        <f aca="false">I433</f>
        <v>684.72</v>
      </c>
      <c r="J432" s="40" t="n">
        <f aca="false">K432+L432</f>
        <v>684.72</v>
      </c>
      <c r="K432" s="41" t="n">
        <f aca="false">K433</f>
        <v>0</v>
      </c>
      <c r="L432" s="42" t="n">
        <f aca="false">L433</f>
        <v>684.72</v>
      </c>
      <c r="M432" s="32" t="n">
        <f aca="false">J432/G432*100</f>
        <v>100</v>
      </c>
      <c r="N432" s="33" t="n">
        <f aca="false">G432-J432</f>
        <v>0</v>
      </c>
    </row>
    <row r="433" customFormat="false" ht="30" hidden="false" customHeight="false" outlineLevel="0" collapsed="false">
      <c r="A433" s="37" t="s">
        <v>202</v>
      </c>
      <c r="B433" s="38" t="n">
        <v>985</v>
      </c>
      <c r="C433" s="39" t="s">
        <v>58</v>
      </c>
      <c r="D433" s="39" t="s">
        <v>58</v>
      </c>
      <c r="E433" s="39" t="s">
        <v>366</v>
      </c>
      <c r="F433" s="39" t="s">
        <v>37</v>
      </c>
      <c r="G433" s="40" t="n">
        <f aca="false">H433+I433</f>
        <v>684.72</v>
      </c>
      <c r="H433" s="41" t="n">
        <v>0</v>
      </c>
      <c r="I433" s="41" t="n">
        <v>684.72</v>
      </c>
      <c r="J433" s="40" t="n">
        <f aca="false">K433+L433</f>
        <v>684.72</v>
      </c>
      <c r="K433" s="41" t="n">
        <v>0</v>
      </c>
      <c r="L433" s="42" t="n">
        <v>684.72</v>
      </c>
      <c r="M433" s="32" t="n">
        <f aca="false">J433/G433*100</f>
        <v>100</v>
      </c>
      <c r="N433" s="33" t="n">
        <f aca="false">G433-J433</f>
        <v>0</v>
      </c>
    </row>
    <row r="434" customFormat="false" ht="30" hidden="false" customHeight="false" outlineLevel="0" collapsed="false">
      <c r="A434" s="37" t="s">
        <v>41</v>
      </c>
      <c r="B434" s="38" t="n">
        <v>985</v>
      </c>
      <c r="C434" s="39" t="s">
        <v>58</v>
      </c>
      <c r="D434" s="39" t="s">
        <v>58</v>
      </c>
      <c r="E434" s="39" t="s">
        <v>366</v>
      </c>
      <c r="F434" s="39" t="s">
        <v>42</v>
      </c>
      <c r="G434" s="40" t="n">
        <f aca="false">H434+I434</f>
        <v>134</v>
      </c>
      <c r="H434" s="41" t="n">
        <f aca="false">H435</f>
        <v>0</v>
      </c>
      <c r="I434" s="41" t="n">
        <f aca="false">I435</f>
        <v>134</v>
      </c>
      <c r="J434" s="40" t="n">
        <f aca="false">K434+L434</f>
        <v>134</v>
      </c>
      <c r="K434" s="41" t="n">
        <f aca="false">K435</f>
        <v>0</v>
      </c>
      <c r="L434" s="42" t="n">
        <f aca="false">L435</f>
        <v>134</v>
      </c>
      <c r="M434" s="32" t="n">
        <f aca="false">J434/G434*100</f>
        <v>100</v>
      </c>
      <c r="N434" s="33" t="n">
        <f aca="false">G434-J434</f>
        <v>0</v>
      </c>
    </row>
    <row r="435" customFormat="false" ht="45" hidden="false" customHeight="false" outlineLevel="0" collapsed="false">
      <c r="A435" s="37" t="s">
        <v>43</v>
      </c>
      <c r="B435" s="38" t="n">
        <v>985</v>
      </c>
      <c r="C435" s="39" t="s">
        <v>58</v>
      </c>
      <c r="D435" s="39" t="s">
        <v>58</v>
      </c>
      <c r="E435" s="39" t="s">
        <v>366</v>
      </c>
      <c r="F435" s="39" t="s">
        <v>44</v>
      </c>
      <c r="G435" s="40" t="n">
        <f aca="false">H435+I435</f>
        <v>134</v>
      </c>
      <c r="H435" s="41" t="n">
        <v>0</v>
      </c>
      <c r="I435" s="41" t="n">
        <v>134</v>
      </c>
      <c r="J435" s="40" t="n">
        <f aca="false">K435+L435</f>
        <v>134</v>
      </c>
      <c r="K435" s="41" t="n">
        <v>0</v>
      </c>
      <c r="L435" s="42" t="n">
        <v>134</v>
      </c>
      <c r="M435" s="32" t="n">
        <f aca="false">J435/G435*100</f>
        <v>100</v>
      </c>
      <c r="N435" s="33" t="n">
        <f aca="false">G435-J435</f>
        <v>0</v>
      </c>
    </row>
    <row r="436" s="69" customFormat="true" ht="15" hidden="false" customHeight="false" outlineLevel="0" collapsed="false">
      <c r="A436" s="37" t="s">
        <v>367</v>
      </c>
      <c r="B436" s="38" t="n">
        <v>985</v>
      </c>
      <c r="C436" s="39" t="s">
        <v>64</v>
      </c>
      <c r="D436" s="39" t="s">
        <v>21</v>
      </c>
      <c r="E436" s="39" t="s">
        <v>22</v>
      </c>
      <c r="F436" s="39" t="s">
        <v>23</v>
      </c>
      <c r="G436" s="40" t="n">
        <f aca="false">H436+I436</f>
        <v>15763212</v>
      </c>
      <c r="H436" s="41" t="n">
        <f aca="false">H437+H443+H448+H469</f>
        <v>12635246</v>
      </c>
      <c r="I436" s="41" t="n">
        <f aca="false">I469+I448</f>
        <v>3127966</v>
      </c>
      <c r="J436" s="40" t="n">
        <f aca="false">K436+L436</f>
        <v>15110374.18</v>
      </c>
      <c r="K436" s="41" t="n">
        <f aca="false">K437+K443+K448+K469</f>
        <v>11982408.18</v>
      </c>
      <c r="L436" s="42" t="n">
        <f aca="false">L469+L448</f>
        <v>3127966</v>
      </c>
      <c r="M436" s="32" t="n">
        <f aca="false">J436/G436*100</f>
        <v>95.8584721184997</v>
      </c>
      <c r="N436" s="33" t="n">
        <f aca="false">G436-J436</f>
        <v>652837.82</v>
      </c>
    </row>
    <row r="437" s="69" customFormat="true" ht="15" hidden="false" customHeight="false" outlineLevel="0" collapsed="false">
      <c r="A437" s="37" t="s">
        <v>368</v>
      </c>
      <c r="B437" s="38" t="n">
        <v>985</v>
      </c>
      <c r="C437" s="39" t="s">
        <v>64</v>
      </c>
      <c r="D437" s="39" t="s">
        <v>165</v>
      </c>
      <c r="E437" s="39" t="s">
        <v>22</v>
      </c>
      <c r="F437" s="39" t="s">
        <v>23</v>
      </c>
      <c r="G437" s="40" t="n">
        <f aca="false">H437+I437</f>
        <v>5132751</v>
      </c>
      <c r="H437" s="41" t="n">
        <f aca="false">H438</f>
        <v>5132751</v>
      </c>
      <c r="I437" s="41" t="n">
        <f aca="false">I438</f>
        <v>0</v>
      </c>
      <c r="J437" s="40" t="n">
        <f aca="false">K437+L437</f>
        <v>4836021.64</v>
      </c>
      <c r="K437" s="41" t="n">
        <f aca="false">K438</f>
        <v>4836021.64</v>
      </c>
      <c r="L437" s="42" t="n">
        <f aca="false">L438</f>
        <v>0</v>
      </c>
      <c r="M437" s="32" t="n">
        <f aca="false">J437/G437*100</f>
        <v>94.2189021053233</v>
      </c>
      <c r="N437" s="33" t="n">
        <f aca="false">G437-J437</f>
        <v>296729.359999999</v>
      </c>
    </row>
    <row r="438" s="69" customFormat="true" ht="60" hidden="false" customHeight="false" outlineLevel="0" collapsed="false">
      <c r="A438" s="37" t="s">
        <v>369</v>
      </c>
      <c r="B438" s="38" t="n">
        <v>985</v>
      </c>
      <c r="C438" s="39" t="s">
        <v>64</v>
      </c>
      <c r="D438" s="39" t="s">
        <v>165</v>
      </c>
      <c r="E438" s="39" t="s">
        <v>370</v>
      </c>
      <c r="F438" s="39" t="s">
        <v>23</v>
      </c>
      <c r="G438" s="40" t="n">
        <f aca="false">H438+I438</f>
        <v>5132751</v>
      </c>
      <c r="H438" s="41" t="n">
        <f aca="false">H439+H441</f>
        <v>5132751</v>
      </c>
      <c r="I438" s="41" t="n">
        <f aca="false">I439</f>
        <v>0</v>
      </c>
      <c r="J438" s="40" t="n">
        <f aca="false">K438+L438</f>
        <v>4836021.64</v>
      </c>
      <c r="K438" s="41" t="n">
        <f aca="false">K439+K441</f>
        <v>4836021.64</v>
      </c>
      <c r="L438" s="42" t="n">
        <f aca="false">L439</f>
        <v>0</v>
      </c>
      <c r="M438" s="32" t="n">
        <f aca="false">J438/G438*100</f>
        <v>94.2189021053233</v>
      </c>
      <c r="N438" s="33" t="n">
        <f aca="false">G438-J438</f>
        <v>296729.359999999</v>
      </c>
    </row>
    <row r="439" s="69" customFormat="true" ht="45" hidden="false" customHeight="false" outlineLevel="0" collapsed="false">
      <c r="A439" s="37" t="s">
        <v>371</v>
      </c>
      <c r="B439" s="38" t="n">
        <v>985</v>
      </c>
      <c r="C439" s="39" t="s">
        <v>64</v>
      </c>
      <c r="D439" s="53" t="s">
        <v>165</v>
      </c>
      <c r="E439" s="53" t="s">
        <v>372</v>
      </c>
      <c r="F439" s="53" t="s">
        <v>23</v>
      </c>
      <c r="G439" s="40" t="n">
        <f aca="false">H439+I439</f>
        <v>2906865.43</v>
      </c>
      <c r="H439" s="41" t="n">
        <f aca="false">H440</f>
        <v>2906865.43</v>
      </c>
      <c r="I439" s="41" t="n">
        <f aca="false">I440</f>
        <v>0</v>
      </c>
      <c r="J439" s="40" t="n">
        <f aca="false">K439+L439</f>
        <v>2801637.56</v>
      </c>
      <c r="K439" s="41" t="n">
        <f aca="false">K440</f>
        <v>2801637.56</v>
      </c>
      <c r="L439" s="42" t="n">
        <f aca="false">L440</f>
        <v>0</v>
      </c>
      <c r="M439" s="32" t="n">
        <f aca="false">J439/G439*100</f>
        <v>96.3800226555379</v>
      </c>
      <c r="N439" s="33" t="n">
        <f aca="false">G439-J439</f>
        <v>105227.87</v>
      </c>
    </row>
    <row r="440" s="69" customFormat="true" ht="30" hidden="false" customHeight="false" outlineLevel="0" collapsed="false">
      <c r="A440" s="37" t="s">
        <v>373</v>
      </c>
      <c r="B440" s="38" t="n">
        <v>985</v>
      </c>
      <c r="C440" s="39" t="s">
        <v>64</v>
      </c>
      <c r="D440" s="53" t="s">
        <v>165</v>
      </c>
      <c r="E440" s="53" t="s">
        <v>372</v>
      </c>
      <c r="F440" s="53" t="s">
        <v>374</v>
      </c>
      <c r="G440" s="40" t="n">
        <f aca="false">H440+I440</f>
        <v>2906865.43</v>
      </c>
      <c r="H440" s="41" t="n">
        <v>2906865.43</v>
      </c>
      <c r="I440" s="41" t="n">
        <v>0</v>
      </c>
      <c r="J440" s="40" t="n">
        <f aca="false">K440+L440</f>
        <v>2801637.56</v>
      </c>
      <c r="K440" s="41" t="n">
        <v>2801637.56</v>
      </c>
      <c r="L440" s="42" t="n">
        <v>0</v>
      </c>
      <c r="M440" s="32" t="n">
        <f aca="false">J440/G440*100</f>
        <v>96.3800226555379</v>
      </c>
      <c r="N440" s="33" t="n">
        <f aca="false">G440-J440</f>
        <v>105227.87</v>
      </c>
    </row>
    <row r="441" s="69" customFormat="true" ht="46.9" hidden="false" customHeight="true" outlineLevel="0" collapsed="false">
      <c r="A441" s="37" t="s">
        <v>375</v>
      </c>
      <c r="B441" s="38" t="n">
        <v>985</v>
      </c>
      <c r="C441" s="53" t="s">
        <v>64</v>
      </c>
      <c r="D441" s="53" t="s">
        <v>165</v>
      </c>
      <c r="E441" s="53" t="s">
        <v>376</v>
      </c>
      <c r="F441" s="53" t="s">
        <v>23</v>
      </c>
      <c r="G441" s="44" t="n">
        <f aca="false">H441+I441</f>
        <v>2225885.57</v>
      </c>
      <c r="H441" s="41" t="n">
        <f aca="false">H442</f>
        <v>2225885.57</v>
      </c>
      <c r="I441" s="41" t="n">
        <f aca="false">I442</f>
        <v>0</v>
      </c>
      <c r="J441" s="44" t="n">
        <f aca="false">K441+L441</f>
        <v>2034384.08</v>
      </c>
      <c r="K441" s="41" t="n">
        <f aca="false">K442</f>
        <v>2034384.08</v>
      </c>
      <c r="L441" s="42" t="n">
        <f aca="false">L442</f>
        <v>0</v>
      </c>
      <c r="M441" s="32" t="n">
        <f aca="false">J441/G441*100</f>
        <v>91.3966156849653</v>
      </c>
      <c r="N441" s="33" t="n">
        <f aca="false">G441-J441</f>
        <v>191501.49</v>
      </c>
    </row>
    <row r="442" s="69" customFormat="true" ht="90.6" hidden="false" customHeight="true" outlineLevel="0" collapsed="false">
      <c r="A442" s="37" t="s">
        <v>377</v>
      </c>
      <c r="B442" s="38" t="n">
        <v>985</v>
      </c>
      <c r="C442" s="53" t="s">
        <v>64</v>
      </c>
      <c r="D442" s="53" t="s">
        <v>165</v>
      </c>
      <c r="E442" s="53" t="s">
        <v>376</v>
      </c>
      <c r="F442" s="53" t="s">
        <v>378</v>
      </c>
      <c r="G442" s="44" t="n">
        <f aca="false">H442+I442</f>
        <v>2225885.57</v>
      </c>
      <c r="H442" s="41" t="n">
        <v>2225885.57</v>
      </c>
      <c r="I442" s="41" t="n">
        <v>0</v>
      </c>
      <c r="J442" s="44" t="n">
        <f aca="false">K442+L442</f>
        <v>2034384.08</v>
      </c>
      <c r="K442" s="41" t="n">
        <v>2034384.08</v>
      </c>
      <c r="L442" s="42" t="n">
        <v>0</v>
      </c>
      <c r="M442" s="32" t="n">
        <f aca="false">J442/G442*100</f>
        <v>91.3966156849653</v>
      </c>
      <c r="N442" s="33" t="n">
        <f aca="false">G442-J442</f>
        <v>191501.49</v>
      </c>
    </row>
    <row r="443" s="69" customFormat="true" ht="30" hidden="false" customHeight="false" outlineLevel="0" collapsed="false">
      <c r="A443" s="76" t="s">
        <v>379</v>
      </c>
      <c r="B443" s="38" t="n">
        <v>985</v>
      </c>
      <c r="C443" s="39" t="s">
        <v>64</v>
      </c>
      <c r="D443" s="39" t="s">
        <v>58</v>
      </c>
      <c r="E443" s="39" t="s">
        <v>22</v>
      </c>
      <c r="F443" s="39" t="s">
        <v>23</v>
      </c>
      <c r="G443" s="40" t="n">
        <f aca="false">H443+I443</f>
        <v>231372</v>
      </c>
      <c r="H443" s="41" t="n">
        <f aca="false">H444</f>
        <v>231372</v>
      </c>
      <c r="I443" s="41" t="n">
        <f aca="false">I444</f>
        <v>0</v>
      </c>
      <c r="J443" s="40" t="n">
        <f aca="false">K443+L443</f>
        <v>160122</v>
      </c>
      <c r="K443" s="41" t="n">
        <f aca="false">K444</f>
        <v>160122</v>
      </c>
      <c r="L443" s="42" t="n">
        <f aca="false">L444</f>
        <v>0</v>
      </c>
      <c r="M443" s="32" t="n">
        <f aca="false">J443/G443*100</f>
        <v>69.2054354027281</v>
      </c>
      <c r="N443" s="33" t="n">
        <f aca="false">G443-J443</f>
        <v>71250</v>
      </c>
    </row>
    <row r="444" s="69" customFormat="true" ht="51.75" hidden="false" customHeight="true" outlineLevel="0" collapsed="false">
      <c r="A444" s="26" t="s">
        <v>380</v>
      </c>
      <c r="B444" s="38" t="n">
        <v>985</v>
      </c>
      <c r="C444" s="39" t="s">
        <v>64</v>
      </c>
      <c r="D444" s="39" t="s">
        <v>58</v>
      </c>
      <c r="E444" s="39" t="s">
        <v>381</v>
      </c>
      <c r="F444" s="39" t="s">
        <v>23</v>
      </c>
      <c r="G444" s="40" t="n">
        <f aca="false">H444+I444</f>
        <v>231372</v>
      </c>
      <c r="H444" s="41" t="n">
        <f aca="false">H445</f>
        <v>231372</v>
      </c>
      <c r="I444" s="41" t="n">
        <f aca="false">I445</f>
        <v>0</v>
      </c>
      <c r="J444" s="40" t="n">
        <f aca="false">K444+L444</f>
        <v>160122</v>
      </c>
      <c r="K444" s="41" t="n">
        <f aca="false">K445</f>
        <v>160122</v>
      </c>
      <c r="L444" s="42" t="n">
        <f aca="false">L445</f>
        <v>0</v>
      </c>
      <c r="M444" s="32" t="n">
        <f aca="false">J444/G444*100</f>
        <v>69.2054354027281</v>
      </c>
      <c r="N444" s="33" t="n">
        <f aca="false">G444-J444</f>
        <v>71250</v>
      </c>
    </row>
    <row r="445" s="69" customFormat="true" ht="46.5" hidden="false" customHeight="true" outlineLevel="0" collapsed="false">
      <c r="A445" s="37" t="s">
        <v>382</v>
      </c>
      <c r="B445" s="38" t="n">
        <v>985</v>
      </c>
      <c r="C445" s="39" t="s">
        <v>64</v>
      </c>
      <c r="D445" s="39" t="s">
        <v>58</v>
      </c>
      <c r="E445" s="39" t="s">
        <v>383</v>
      </c>
      <c r="F445" s="39" t="s">
        <v>23</v>
      </c>
      <c r="G445" s="40" t="n">
        <f aca="false">H445+I445</f>
        <v>231372</v>
      </c>
      <c r="H445" s="41" t="n">
        <f aca="false">H446</f>
        <v>231372</v>
      </c>
      <c r="I445" s="41" t="n">
        <f aca="false">I446</f>
        <v>0</v>
      </c>
      <c r="J445" s="40" t="n">
        <f aca="false">K445+L445</f>
        <v>160122</v>
      </c>
      <c r="K445" s="41" t="n">
        <f aca="false">K446</f>
        <v>160122</v>
      </c>
      <c r="L445" s="42" t="n">
        <f aca="false">L446</f>
        <v>0</v>
      </c>
      <c r="M445" s="32" t="n">
        <f aca="false">J445/G445*100</f>
        <v>69.2054354027281</v>
      </c>
      <c r="N445" s="33" t="n">
        <f aca="false">G445-J445</f>
        <v>71250</v>
      </c>
    </row>
    <row r="446" s="69" customFormat="true" ht="30" hidden="false" customHeight="false" outlineLevel="0" collapsed="false">
      <c r="A446" s="37" t="s">
        <v>41</v>
      </c>
      <c r="B446" s="38" t="n">
        <v>985</v>
      </c>
      <c r="C446" s="39" t="s">
        <v>64</v>
      </c>
      <c r="D446" s="39" t="s">
        <v>58</v>
      </c>
      <c r="E446" s="39" t="s">
        <v>383</v>
      </c>
      <c r="F446" s="39" t="s">
        <v>42</v>
      </c>
      <c r="G446" s="40" t="n">
        <f aca="false">H446+I446</f>
        <v>231372</v>
      </c>
      <c r="H446" s="41" t="n">
        <f aca="false">H447</f>
        <v>231372</v>
      </c>
      <c r="I446" s="41" t="n">
        <f aca="false">I447</f>
        <v>0</v>
      </c>
      <c r="J446" s="40" t="n">
        <f aca="false">K446+L446</f>
        <v>160122</v>
      </c>
      <c r="K446" s="41" t="n">
        <f aca="false">K447</f>
        <v>160122</v>
      </c>
      <c r="L446" s="42" t="n">
        <f aca="false">L447</f>
        <v>0</v>
      </c>
      <c r="M446" s="32" t="n">
        <f aca="false">J446/G446*100</f>
        <v>69.2054354027281</v>
      </c>
      <c r="N446" s="33" t="n">
        <f aca="false">G446-J446</f>
        <v>71250</v>
      </c>
    </row>
    <row r="447" s="69" customFormat="true" ht="36" hidden="false" customHeight="true" outlineLevel="0" collapsed="false">
      <c r="A447" s="37" t="s">
        <v>43</v>
      </c>
      <c r="B447" s="38" t="n">
        <v>985</v>
      </c>
      <c r="C447" s="39" t="s">
        <v>64</v>
      </c>
      <c r="D447" s="39" t="s">
        <v>58</v>
      </c>
      <c r="E447" s="39" t="s">
        <v>383</v>
      </c>
      <c r="F447" s="39" t="s">
        <v>44</v>
      </c>
      <c r="G447" s="40" t="n">
        <f aca="false">H447+I447</f>
        <v>231372</v>
      </c>
      <c r="H447" s="41" t="n">
        <v>231372</v>
      </c>
      <c r="I447" s="41" t="n">
        <v>0</v>
      </c>
      <c r="J447" s="40" t="n">
        <f aca="false">K447+L447</f>
        <v>160122</v>
      </c>
      <c r="K447" s="41" t="n">
        <v>160122</v>
      </c>
      <c r="L447" s="42" t="n">
        <v>0</v>
      </c>
      <c r="M447" s="32" t="n">
        <f aca="false">J447/G447*100</f>
        <v>69.2054354027281</v>
      </c>
      <c r="N447" s="33" t="n">
        <f aca="false">G447-J447</f>
        <v>71250</v>
      </c>
    </row>
    <row r="448" s="69" customFormat="true" ht="15" hidden="false" customHeight="false" outlineLevel="0" collapsed="false">
      <c r="A448" s="76" t="s">
        <v>384</v>
      </c>
      <c r="B448" s="38" t="n">
        <v>985</v>
      </c>
      <c r="C448" s="75" t="s">
        <v>64</v>
      </c>
      <c r="D448" s="75" t="s">
        <v>64</v>
      </c>
      <c r="E448" s="75" t="s">
        <v>22</v>
      </c>
      <c r="F448" s="75" t="s">
        <v>23</v>
      </c>
      <c r="G448" s="40" t="n">
        <f aca="false">H448+I448</f>
        <v>1098224</v>
      </c>
      <c r="H448" s="41" t="n">
        <f aca="false">H449</f>
        <v>1098224</v>
      </c>
      <c r="I448" s="41" t="n">
        <f aca="false">I449</f>
        <v>0</v>
      </c>
      <c r="J448" s="40" t="n">
        <f aca="false">K448+L448</f>
        <v>1067174</v>
      </c>
      <c r="K448" s="41" t="n">
        <f aca="false">K449</f>
        <v>1067174</v>
      </c>
      <c r="L448" s="42" t="n">
        <f aca="false">L449</f>
        <v>0</v>
      </c>
      <c r="M448" s="32" t="n">
        <f aca="false">J448/G448*100</f>
        <v>97.1727079357217</v>
      </c>
      <c r="N448" s="33" t="n">
        <f aca="false">G448-J448</f>
        <v>31050</v>
      </c>
    </row>
    <row r="449" s="69" customFormat="true" ht="50.25" hidden="false" customHeight="true" outlineLevel="0" collapsed="false">
      <c r="A449" s="26" t="s">
        <v>385</v>
      </c>
      <c r="B449" s="38" t="n">
        <v>985</v>
      </c>
      <c r="C449" s="39" t="s">
        <v>64</v>
      </c>
      <c r="D449" s="39" t="s">
        <v>64</v>
      </c>
      <c r="E449" s="39" t="s">
        <v>386</v>
      </c>
      <c r="F449" s="39" t="s">
        <v>23</v>
      </c>
      <c r="G449" s="40" t="n">
        <f aca="false">H449+I449</f>
        <v>1098224</v>
      </c>
      <c r="H449" s="41" t="n">
        <f aca="false">H450+H454+H458+H462+H466</f>
        <v>1098224</v>
      </c>
      <c r="I449" s="41" t="n">
        <f aca="false">I450+I454+I458</f>
        <v>0</v>
      </c>
      <c r="J449" s="40" t="n">
        <f aca="false">K449+L449</f>
        <v>1067174</v>
      </c>
      <c r="K449" s="41" t="n">
        <f aca="false">K450+K454+K458+K462+K466</f>
        <v>1067174</v>
      </c>
      <c r="L449" s="42" t="n">
        <f aca="false">L450+L454+L458</f>
        <v>0</v>
      </c>
      <c r="M449" s="32" t="n">
        <f aca="false">J449/G449*100</f>
        <v>97.1727079357217</v>
      </c>
      <c r="N449" s="33" t="n">
        <f aca="false">G449-J449</f>
        <v>31050</v>
      </c>
    </row>
    <row r="450" s="69" customFormat="true" ht="15" hidden="false" customHeight="false" outlineLevel="0" collapsed="false">
      <c r="A450" s="37" t="s">
        <v>387</v>
      </c>
      <c r="B450" s="38" t="n">
        <v>985</v>
      </c>
      <c r="C450" s="39" t="s">
        <v>64</v>
      </c>
      <c r="D450" s="39" t="s">
        <v>64</v>
      </c>
      <c r="E450" s="39" t="s">
        <v>388</v>
      </c>
      <c r="F450" s="39" t="s">
        <v>23</v>
      </c>
      <c r="G450" s="40" t="n">
        <f aca="false">H450+I450</f>
        <v>155000</v>
      </c>
      <c r="H450" s="41" t="n">
        <f aca="false">H451</f>
        <v>155000</v>
      </c>
      <c r="I450" s="41" t="n">
        <f aca="false">I451</f>
        <v>0</v>
      </c>
      <c r="J450" s="40" t="n">
        <f aca="false">K450+L450</f>
        <v>155000</v>
      </c>
      <c r="K450" s="41" t="n">
        <f aca="false">K451</f>
        <v>155000</v>
      </c>
      <c r="L450" s="42" t="n">
        <f aca="false">L451</f>
        <v>0</v>
      </c>
      <c r="M450" s="32" t="n">
        <f aca="false">J450/G450*100</f>
        <v>100</v>
      </c>
      <c r="N450" s="33" t="n">
        <f aca="false">G450-J450</f>
        <v>0</v>
      </c>
    </row>
    <row r="451" s="69" customFormat="true" ht="15" hidden="false" customHeight="false" outlineLevel="0" collapsed="false">
      <c r="A451" s="37" t="s">
        <v>389</v>
      </c>
      <c r="B451" s="38" t="n">
        <v>985</v>
      </c>
      <c r="C451" s="39" t="s">
        <v>64</v>
      </c>
      <c r="D451" s="39" t="s">
        <v>64</v>
      </c>
      <c r="E451" s="39" t="s">
        <v>388</v>
      </c>
      <c r="F451" s="39" t="s">
        <v>23</v>
      </c>
      <c r="G451" s="40" t="n">
        <f aca="false">H451+I451</f>
        <v>155000</v>
      </c>
      <c r="H451" s="41" t="n">
        <f aca="false">H452</f>
        <v>155000</v>
      </c>
      <c r="I451" s="41" t="n">
        <f aca="false">I452</f>
        <v>0</v>
      </c>
      <c r="J451" s="40" t="n">
        <f aca="false">K451+L451</f>
        <v>155000</v>
      </c>
      <c r="K451" s="41" t="n">
        <f aca="false">K452</f>
        <v>155000</v>
      </c>
      <c r="L451" s="42" t="n">
        <f aca="false">L452</f>
        <v>0</v>
      </c>
      <c r="M451" s="32" t="n">
        <f aca="false">J451/G451*100</f>
        <v>100</v>
      </c>
      <c r="N451" s="33" t="n">
        <f aca="false">G451-J451</f>
        <v>0</v>
      </c>
    </row>
    <row r="452" s="69" customFormat="true" ht="30" hidden="false" customHeight="false" outlineLevel="0" collapsed="false">
      <c r="A452" s="37" t="s">
        <v>41</v>
      </c>
      <c r="B452" s="38" t="n">
        <v>985</v>
      </c>
      <c r="C452" s="39" t="s">
        <v>64</v>
      </c>
      <c r="D452" s="39" t="s">
        <v>64</v>
      </c>
      <c r="E452" s="39" t="s">
        <v>388</v>
      </c>
      <c r="F452" s="39" t="s">
        <v>42</v>
      </c>
      <c r="G452" s="40" t="n">
        <f aca="false">H452+I452</f>
        <v>155000</v>
      </c>
      <c r="H452" s="41" t="n">
        <f aca="false">H453</f>
        <v>155000</v>
      </c>
      <c r="I452" s="41" t="n">
        <f aca="false">I453</f>
        <v>0</v>
      </c>
      <c r="J452" s="40" t="n">
        <f aca="false">K452+L452</f>
        <v>155000</v>
      </c>
      <c r="K452" s="41" t="n">
        <f aca="false">K453</f>
        <v>155000</v>
      </c>
      <c r="L452" s="42" t="n">
        <f aca="false">L453</f>
        <v>0</v>
      </c>
      <c r="M452" s="32" t="n">
        <f aca="false">J452/G452*100</f>
        <v>100</v>
      </c>
      <c r="N452" s="33" t="n">
        <f aca="false">G452-J452</f>
        <v>0</v>
      </c>
    </row>
    <row r="453" s="69" customFormat="true" ht="36" hidden="false" customHeight="true" outlineLevel="0" collapsed="false">
      <c r="A453" s="37" t="s">
        <v>43</v>
      </c>
      <c r="B453" s="38" t="n">
        <v>985</v>
      </c>
      <c r="C453" s="39" t="s">
        <v>64</v>
      </c>
      <c r="D453" s="39" t="s">
        <v>64</v>
      </c>
      <c r="E453" s="39" t="s">
        <v>388</v>
      </c>
      <c r="F453" s="39" t="s">
        <v>44</v>
      </c>
      <c r="G453" s="40" t="n">
        <f aca="false">H453+I453</f>
        <v>155000</v>
      </c>
      <c r="H453" s="41" t="n">
        <v>155000</v>
      </c>
      <c r="I453" s="41" t="n">
        <v>0</v>
      </c>
      <c r="J453" s="40" t="n">
        <f aca="false">K453+L453</f>
        <v>155000</v>
      </c>
      <c r="K453" s="41" t="n">
        <v>155000</v>
      </c>
      <c r="L453" s="42" t="n">
        <v>0</v>
      </c>
      <c r="M453" s="32" t="n">
        <f aca="false">J453/G453*100</f>
        <v>100</v>
      </c>
      <c r="N453" s="33" t="n">
        <f aca="false">G453-J453</f>
        <v>0</v>
      </c>
    </row>
    <row r="454" s="69" customFormat="true" ht="15" hidden="false" customHeight="false" outlineLevel="0" collapsed="false">
      <c r="A454" s="37" t="s">
        <v>390</v>
      </c>
      <c r="B454" s="38" t="n">
        <v>985</v>
      </c>
      <c r="C454" s="39" t="s">
        <v>64</v>
      </c>
      <c r="D454" s="39" t="s">
        <v>64</v>
      </c>
      <c r="E454" s="39" t="s">
        <v>391</v>
      </c>
      <c r="F454" s="39" t="s">
        <v>23</v>
      </c>
      <c r="G454" s="40" t="n">
        <f aca="false">H454+I454</f>
        <v>50000</v>
      </c>
      <c r="H454" s="41" t="n">
        <f aca="false">H455</f>
        <v>50000</v>
      </c>
      <c r="I454" s="41" t="n">
        <f aca="false">I455</f>
        <v>0</v>
      </c>
      <c r="J454" s="40" t="n">
        <f aca="false">K454+L454</f>
        <v>50000</v>
      </c>
      <c r="K454" s="41" t="n">
        <f aca="false">K455</f>
        <v>50000</v>
      </c>
      <c r="L454" s="42" t="n">
        <f aca="false">L455</f>
        <v>0</v>
      </c>
      <c r="M454" s="32" t="n">
        <f aca="false">J454/G454*100</f>
        <v>100</v>
      </c>
      <c r="N454" s="33" t="n">
        <f aca="false">G454-J454</f>
        <v>0</v>
      </c>
    </row>
    <row r="455" s="69" customFormat="true" ht="30" hidden="false" customHeight="false" outlineLevel="0" collapsed="false">
      <c r="A455" s="37" t="s">
        <v>392</v>
      </c>
      <c r="B455" s="38" t="n">
        <v>985</v>
      </c>
      <c r="C455" s="39" t="s">
        <v>64</v>
      </c>
      <c r="D455" s="39" t="s">
        <v>64</v>
      </c>
      <c r="E455" s="39" t="s">
        <v>391</v>
      </c>
      <c r="F455" s="39" t="s">
        <v>23</v>
      </c>
      <c r="G455" s="40" t="n">
        <f aca="false">H455+I455</f>
        <v>50000</v>
      </c>
      <c r="H455" s="41" t="n">
        <f aca="false">H456</f>
        <v>50000</v>
      </c>
      <c r="I455" s="41" t="n">
        <f aca="false">I456</f>
        <v>0</v>
      </c>
      <c r="J455" s="40" t="n">
        <f aca="false">K455+L455</f>
        <v>50000</v>
      </c>
      <c r="K455" s="41" t="n">
        <f aca="false">K456</f>
        <v>50000</v>
      </c>
      <c r="L455" s="42" t="n">
        <f aca="false">L456</f>
        <v>0</v>
      </c>
      <c r="M455" s="32" t="n">
        <f aca="false">J455/G455*100</f>
        <v>100</v>
      </c>
      <c r="N455" s="33" t="n">
        <f aca="false">G455-J455</f>
        <v>0</v>
      </c>
    </row>
    <row r="456" s="69" customFormat="true" ht="30" hidden="false" customHeight="false" outlineLevel="0" collapsed="false">
      <c r="A456" s="37" t="s">
        <v>41</v>
      </c>
      <c r="B456" s="38" t="n">
        <v>985</v>
      </c>
      <c r="C456" s="39" t="s">
        <v>64</v>
      </c>
      <c r="D456" s="39" t="s">
        <v>64</v>
      </c>
      <c r="E456" s="39" t="s">
        <v>391</v>
      </c>
      <c r="F456" s="39" t="s">
        <v>42</v>
      </c>
      <c r="G456" s="40" t="n">
        <f aca="false">H456+I456</f>
        <v>50000</v>
      </c>
      <c r="H456" s="41" t="n">
        <f aca="false">H457</f>
        <v>50000</v>
      </c>
      <c r="I456" s="41" t="n">
        <f aca="false">I457</f>
        <v>0</v>
      </c>
      <c r="J456" s="40" t="n">
        <f aca="false">K456+L456</f>
        <v>50000</v>
      </c>
      <c r="K456" s="41" t="n">
        <f aca="false">K457</f>
        <v>50000</v>
      </c>
      <c r="L456" s="42" t="n">
        <f aca="false">L457</f>
        <v>0</v>
      </c>
      <c r="M456" s="32" t="n">
        <f aca="false">J456/G456*100</f>
        <v>100</v>
      </c>
      <c r="N456" s="33" t="n">
        <f aca="false">G456-J456</f>
        <v>0</v>
      </c>
    </row>
    <row r="457" s="69" customFormat="true" ht="45" hidden="false" customHeight="false" outlineLevel="0" collapsed="false">
      <c r="A457" s="37" t="s">
        <v>43</v>
      </c>
      <c r="B457" s="38" t="n">
        <v>985</v>
      </c>
      <c r="C457" s="39" t="s">
        <v>64</v>
      </c>
      <c r="D457" s="39" t="s">
        <v>64</v>
      </c>
      <c r="E457" s="39" t="s">
        <v>391</v>
      </c>
      <c r="F457" s="39" t="s">
        <v>44</v>
      </c>
      <c r="G457" s="40" t="n">
        <f aca="false">H457+I457</f>
        <v>50000</v>
      </c>
      <c r="H457" s="41" t="n">
        <v>50000</v>
      </c>
      <c r="I457" s="41" t="n">
        <v>0</v>
      </c>
      <c r="J457" s="40" t="n">
        <f aca="false">K457+L457</f>
        <v>50000</v>
      </c>
      <c r="K457" s="41" t="n">
        <v>50000</v>
      </c>
      <c r="L457" s="42" t="n">
        <v>0</v>
      </c>
      <c r="M457" s="32" t="n">
        <f aca="false">J457/G457*100</f>
        <v>100</v>
      </c>
      <c r="N457" s="33" t="n">
        <f aca="false">G457-J457</f>
        <v>0</v>
      </c>
    </row>
    <row r="458" s="69" customFormat="true" ht="15" hidden="false" customHeight="false" outlineLevel="0" collapsed="false">
      <c r="A458" s="37" t="s">
        <v>393</v>
      </c>
      <c r="B458" s="38" t="n">
        <v>985</v>
      </c>
      <c r="C458" s="39" t="s">
        <v>64</v>
      </c>
      <c r="D458" s="39" t="s">
        <v>64</v>
      </c>
      <c r="E458" s="39" t="s">
        <v>394</v>
      </c>
      <c r="F458" s="39" t="s">
        <v>23</v>
      </c>
      <c r="G458" s="40" t="n">
        <f aca="false">H458+I458</f>
        <v>50900</v>
      </c>
      <c r="H458" s="41" t="n">
        <f aca="false">H459</f>
        <v>50900</v>
      </c>
      <c r="I458" s="41" t="n">
        <f aca="false">I459</f>
        <v>0</v>
      </c>
      <c r="J458" s="40" t="n">
        <f aca="false">K458+L458</f>
        <v>42000</v>
      </c>
      <c r="K458" s="41" t="n">
        <f aca="false">K459</f>
        <v>42000</v>
      </c>
      <c r="L458" s="42" t="n">
        <f aca="false">L459</f>
        <v>0</v>
      </c>
      <c r="M458" s="32" t="n">
        <f aca="false">J458/G458*100</f>
        <v>82.5147347740668</v>
      </c>
      <c r="N458" s="33" t="n">
        <f aca="false">G458-J458</f>
        <v>8900</v>
      </c>
    </row>
    <row r="459" s="69" customFormat="true" ht="30" hidden="false" customHeight="false" outlineLevel="0" collapsed="false">
      <c r="A459" s="37" t="s">
        <v>395</v>
      </c>
      <c r="B459" s="38" t="n">
        <v>985</v>
      </c>
      <c r="C459" s="39" t="s">
        <v>64</v>
      </c>
      <c r="D459" s="39" t="s">
        <v>64</v>
      </c>
      <c r="E459" s="39" t="s">
        <v>394</v>
      </c>
      <c r="F459" s="39" t="s">
        <v>23</v>
      </c>
      <c r="G459" s="40" t="n">
        <f aca="false">H459+I459</f>
        <v>50900</v>
      </c>
      <c r="H459" s="41" t="n">
        <f aca="false">H460</f>
        <v>50900</v>
      </c>
      <c r="I459" s="41" t="n">
        <f aca="false">I460</f>
        <v>0</v>
      </c>
      <c r="J459" s="40" t="n">
        <f aca="false">K459+L459</f>
        <v>42000</v>
      </c>
      <c r="K459" s="41" t="n">
        <f aca="false">K460</f>
        <v>42000</v>
      </c>
      <c r="L459" s="42" t="n">
        <f aca="false">L460</f>
        <v>0</v>
      </c>
      <c r="M459" s="32" t="n">
        <f aca="false">J459/G459*100</f>
        <v>82.5147347740668</v>
      </c>
      <c r="N459" s="33" t="n">
        <f aca="false">G459-J459</f>
        <v>8900</v>
      </c>
    </row>
    <row r="460" s="69" customFormat="true" ht="30" hidden="false" customHeight="false" outlineLevel="0" collapsed="false">
      <c r="A460" s="37" t="s">
        <v>41</v>
      </c>
      <c r="B460" s="38" t="n">
        <v>985</v>
      </c>
      <c r="C460" s="39" t="s">
        <v>64</v>
      </c>
      <c r="D460" s="39" t="s">
        <v>64</v>
      </c>
      <c r="E460" s="39" t="s">
        <v>394</v>
      </c>
      <c r="F460" s="39" t="s">
        <v>42</v>
      </c>
      <c r="G460" s="40" t="n">
        <f aca="false">H460+I460</f>
        <v>50900</v>
      </c>
      <c r="H460" s="41" t="n">
        <f aca="false">H461</f>
        <v>50900</v>
      </c>
      <c r="I460" s="41" t="n">
        <f aca="false">I461</f>
        <v>0</v>
      </c>
      <c r="J460" s="40" t="n">
        <f aca="false">K460+L460</f>
        <v>42000</v>
      </c>
      <c r="K460" s="41" t="n">
        <f aca="false">K461</f>
        <v>42000</v>
      </c>
      <c r="L460" s="42" t="n">
        <f aca="false">L461</f>
        <v>0</v>
      </c>
      <c r="M460" s="32" t="n">
        <f aca="false">J460/G460*100</f>
        <v>82.5147347740668</v>
      </c>
      <c r="N460" s="33" t="n">
        <f aca="false">G460-J460</f>
        <v>8900</v>
      </c>
    </row>
    <row r="461" s="69" customFormat="true" ht="33.6" hidden="false" customHeight="true" outlineLevel="0" collapsed="false">
      <c r="A461" s="37" t="s">
        <v>43</v>
      </c>
      <c r="B461" s="38" t="n">
        <v>985</v>
      </c>
      <c r="C461" s="39" t="s">
        <v>64</v>
      </c>
      <c r="D461" s="39" t="s">
        <v>64</v>
      </c>
      <c r="E461" s="39" t="s">
        <v>394</v>
      </c>
      <c r="F461" s="39" t="s">
        <v>44</v>
      </c>
      <c r="G461" s="40" t="n">
        <f aca="false">H461+I461</f>
        <v>50900</v>
      </c>
      <c r="H461" s="41" t="n">
        <v>50900</v>
      </c>
      <c r="I461" s="41" t="n">
        <v>0</v>
      </c>
      <c r="J461" s="40" t="n">
        <f aca="false">K461+L461</f>
        <v>42000</v>
      </c>
      <c r="K461" s="41" t="n">
        <v>42000</v>
      </c>
      <c r="L461" s="42" t="n">
        <v>0</v>
      </c>
      <c r="M461" s="32" t="n">
        <f aca="false">J461/G461*100</f>
        <v>82.5147347740668</v>
      </c>
      <c r="N461" s="33" t="n">
        <f aca="false">G461-J461</f>
        <v>8900</v>
      </c>
    </row>
    <row r="462" s="69" customFormat="true" ht="30" hidden="false" customHeight="false" outlineLevel="0" collapsed="false">
      <c r="A462" s="37" t="s">
        <v>396</v>
      </c>
      <c r="B462" s="38" t="n">
        <v>985</v>
      </c>
      <c r="C462" s="39" t="s">
        <v>64</v>
      </c>
      <c r="D462" s="39" t="s">
        <v>64</v>
      </c>
      <c r="E462" s="39" t="s">
        <v>397</v>
      </c>
      <c r="F462" s="39" t="s">
        <v>23</v>
      </c>
      <c r="G462" s="40" t="n">
        <f aca="false">H462+I462</f>
        <v>633100</v>
      </c>
      <c r="H462" s="41" t="n">
        <f aca="false">H463</f>
        <v>633100</v>
      </c>
      <c r="I462" s="41" t="n">
        <f aca="false">I463</f>
        <v>0</v>
      </c>
      <c r="J462" s="40" t="n">
        <f aca="false">K462+L462</f>
        <v>610950</v>
      </c>
      <c r="K462" s="41" t="n">
        <f aca="false">K463</f>
        <v>610950</v>
      </c>
      <c r="L462" s="42" t="n">
        <f aca="false">L463</f>
        <v>0</v>
      </c>
      <c r="M462" s="32" t="n">
        <f aca="false">J462/G462*100</f>
        <v>96.5013425999052</v>
      </c>
      <c r="N462" s="33" t="n">
        <f aca="false">G462-J462</f>
        <v>22150</v>
      </c>
    </row>
    <row r="463" s="69" customFormat="true" ht="28.9" hidden="false" customHeight="true" outlineLevel="0" collapsed="false">
      <c r="A463" s="37" t="s">
        <v>398</v>
      </c>
      <c r="B463" s="38" t="n">
        <v>985</v>
      </c>
      <c r="C463" s="39" t="s">
        <v>64</v>
      </c>
      <c r="D463" s="39" t="s">
        <v>64</v>
      </c>
      <c r="E463" s="39" t="s">
        <v>397</v>
      </c>
      <c r="F463" s="39" t="s">
        <v>23</v>
      </c>
      <c r="G463" s="40" t="n">
        <f aca="false">H463+I463</f>
        <v>633100</v>
      </c>
      <c r="H463" s="41" t="n">
        <f aca="false">H464</f>
        <v>633100</v>
      </c>
      <c r="I463" s="41" t="n">
        <f aca="false">I464</f>
        <v>0</v>
      </c>
      <c r="J463" s="40" t="n">
        <f aca="false">K463+L463</f>
        <v>610950</v>
      </c>
      <c r="K463" s="41" t="n">
        <f aca="false">K464</f>
        <v>610950</v>
      </c>
      <c r="L463" s="42" t="n">
        <f aca="false">L464</f>
        <v>0</v>
      </c>
      <c r="M463" s="32" t="n">
        <f aca="false">J463/G463*100</f>
        <v>96.5013425999052</v>
      </c>
      <c r="N463" s="33" t="n">
        <f aca="false">G463-J463</f>
        <v>22150</v>
      </c>
    </row>
    <row r="464" s="69" customFormat="true" ht="36" hidden="false" customHeight="true" outlineLevel="0" collapsed="false">
      <c r="A464" s="37" t="s">
        <v>41</v>
      </c>
      <c r="B464" s="38" t="n">
        <v>985</v>
      </c>
      <c r="C464" s="39" t="s">
        <v>64</v>
      </c>
      <c r="D464" s="39" t="s">
        <v>64</v>
      </c>
      <c r="E464" s="39" t="s">
        <v>397</v>
      </c>
      <c r="F464" s="39" t="s">
        <v>42</v>
      </c>
      <c r="G464" s="40" t="n">
        <f aca="false">H464+I464</f>
        <v>633100</v>
      </c>
      <c r="H464" s="41" t="n">
        <f aca="false">H465</f>
        <v>633100</v>
      </c>
      <c r="I464" s="41" t="n">
        <f aca="false">I465</f>
        <v>0</v>
      </c>
      <c r="J464" s="40" t="n">
        <f aca="false">K464+L464</f>
        <v>610950</v>
      </c>
      <c r="K464" s="41" t="n">
        <f aca="false">K465</f>
        <v>610950</v>
      </c>
      <c r="L464" s="42" t="n">
        <f aca="false">L465</f>
        <v>0</v>
      </c>
      <c r="M464" s="32" t="n">
        <f aca="false">J464/G464*100</f>
        <v>96.5013425999052</v>
      </c>
      <c r="N464" s="33" t="n">
        <f aca="false">G464-J464</f>
        <v>22150</v>
      </c>
    </row>
    <row r="465" s="69" customFormat="true" ht="30" hidden="false" customHeight="true" outlineLevel="0" collapsed="false">
      <c r="A465" s="37" t="s">
        <v>43</v>
      </c>
      <c r="B465" s="38" t="n">
        <v>985</v>
      </c>
      <c r="C465" s="39" t="s">
        <v>64</v>
      </c>
      <c r="D465" s="39" t="s">
        <v>64</v>
      </c>
      <c r="E465" s="39" t="s">
        <v>397</v>
      </c>
      <c r="F465" s="39" t="s">
        <v>44</v>
      </c>
      <c r="G465" s="40" t="n">
        <f aca="false">H465+I465</f>
        <v>633100</v>
      </c>
      <c r="H465" s="41" t="n">
        <v>633100</v>
      </c>
      <c r="I465" s="41" t="n">
        <v>0</v>
      </c>
      <c r="J465" s="40" t="n">
        <f aca="false">K465+L465</f>
        <v>610950</v>
      </c>
      <c r="K465" s="41" t="n">
        <v>610950</v>
      </c>
      <c r="L465" s="42" t="n">
        <v>0</v>
      </c>
      <c r="M465" s="32" t="n">
        <f aca="false">J465/G465*100</f>
        <v>96.5013425999052</v>
      </c>
      <c r="N465" s="33" t="n">
        <f aca="false">G465-J465</f>
        <v>22150</v>
      </c>
    </row>
    <row r="466" s="69" customFormat="true" ht="30" hidden="false" customHeight="true" outlineLevel="0" collapsed="false">
      <c r="A466" s="54" t="s">
        <v>399</v>
      </c>
      <c r="B466" s="38" t="n">
        <v>985</v>
      </c>
      <c r="C466" s="39" t="s">
        <v>64</v>
      </c>
      <c r="D466" s="39" t="s">
        <v>64</v>
      </c>
      <c r="E466" s="39" t="s">
        <v>400</v>
      </c>
      <c r="F466" s="39" t="s">
        <v>23</v>
      </c>
      <c r="G466" s="40" t="n">
        <f aca="false">H466+I466</f>
        <v>209224</v>
      </c>
      <c r="H466" s="41" t="n">
        <f aca="false">H467</f>
        <v>209224</v>
      </c>
      <c r="I466" s="41" t="n">
        <f aca="false">I467</f>
        <v>0</v>
      </c>
      <c r="J466" s="40" t="n">
        <f aca="false">K466+L466</f>
        <v>209224</v>
      </c>
      <c r="K466" s="41" t="n">
        <f aca="false">K467</f>
        <v>209224</v>
      </c>
      <c r="L466" s="42" t="n">
        <f aca="false">L467</f>
        <v>0</v>
      </c>
      <c r="M466" s="32" t="n">
        <f aca="false">J466/G466*100</f>
        <v>100</v>
      </c>
      <c r="N466" s="33" t="n">
        <f aca="false">G466-J466</f>
        <v>0</v>
      </c>
    </row>
    <row r="467" s="69" customFormat="true" ht="30" hidden="false" customHeight="true" outlineLevel="0" collapsed="false">
      <c r="A467" s="37" t="s">
        <v>41</v>
      </c>
      <c r="B467" s="38" t="n">
        <v>985</v>
      </c>
      <c r="C467" s="39" t="s">
        <v>64</v>
      </c>
      <c r="D467" s="39" t="s">
        <v>64</v>
      </c>
      <c r="E467" s="39" t="s">
        <v>400</v>
      </c>
      <c r="F467" s="39" t="s">
        <v>42</v>
      </c>
      <c r="G467" s="40" t="n">
        <f aca="false">H467+I467</f>
        <v>209224</v>
      </c>
      <c r="H467" s="41" t="n">
        <f aca="false">H468</f>
        <v>209224</v>
      </c>
      <c r="I467" s="41" t="n">
        <f aca="false">I468</f>
        <v>0</v>
      </c>
      <c r="J467" s="40" t="n">
        <f aca="false">K467+L467</f>
        <v>209224</v>
      </c>
      <c r="K467" s="41" t="n">
        <f aca="false">K468</f>
        <v>209224</v>
      </c>
      <c r="L467" s="42" t="n">
        <f aca="false">L468</f>
        <v>0</v>
      </c>
      <c r="M467" s="32" t="n">
        <f aca="false">J467/G467*100</f>
        <v>100</v>
      </c>
      <c r="N467" s="33" t="n">
        <f aca="false">G467-J467</f>
        <v>0</v>
      </c>
    </row>
    <row r="468" s="69" customFormat="true" ht="30" hidden="false" customHeight="true" outlineLevel="0" collapsed="false">
      <c r="A468" s="37" t="s">
        <v>43</v>
      </c>
      <c r="B468" s="38" t="n">
        <v>985</v>
      </c>
      <c r="C468" s="39" t="s">
        <v>64</v>
      </c>
      <c r="D468" s="39" t="s">
        <v>64</v>
      </c>
      <c r="E468" s="39" t="s">
        <v>400</v>
      </c>
      <c r="F468" s="39" t="s">
        <v>44</v>
      </c>
      <c r="G468" s="40" t="n">
        <f aca="false">H468+I468</f>
        <v>209224</v>
      </c>
      <c r="H468" s="41" t="n">
        <v>209224</v>
      </c>
      <c r="I468" s="41" t="n">
        <v>0</v>
      </c>
      <c r="J468" s="40" t="n">
        <f aca="false">K468+L468</f>
        <v>209224</v>
      </c>
      <c r="K468" s="41" t="n">
        <v>209224</v>
      </c>
      <c r="L468" s="42" t="n">
        <v>0</v>
      </c>
      <c r="M468" s="32" t="n">
        <f aca="false">J468/G468*100</f>
        <v>100</v>
      </c>
      <c r="N468" s="33" t="n">
        <f aca="false">G468-J468</f>
        <v>0</v>
      </c>
    </row>
    <row r="469" customFormat="false" ht="15" hidden="false" customHeight="false" outlineLevel="0" collapsed="false">
      <c r="A469" s="37" t="s">
        <v>401</v>
      </c>
      <c r="B469" s="38" t="n">
        <v>985</v>
      </c>
      <c r="C469" s="39" t="s">
        <v>64</v>
      </c>
      <c r="D469" s="39" t="s">
        <v>167</v>
      </c>
      <c r="E469" s="39" t="s">
        <v>22</v>
      </c>
      <c r="F469" s="39" t="s">
        <v>23</v>
      </c>
      <c r="G469" s="40" t="n">
        <f aca="false">H469+I469</f>
        <v>9300865</v>
      </c>
      <c r="H469" s="41" t="n">
        <f aca="false">H470</f>
        <v>6172899</v>
      </c>
      <c r="I469" s="41" t="n">
        <f aca="false">I475</f>
        <v>3127966</v>
      </c>
      <c r="J469" s="40" t="n">
        <f aca="false">K469+L469</f>
        <v>9047056.54</v>
      </c>
      <c r="K469" s="41" t="n">
        <f aca="false">K470</f>
        <v>5919090.54</v>
      </c>
      <c r="L469" s="42" t="n">
        <f aca="false">L475</f>
        <v>3127966</v>
      </c>
      <c r="M469" s="32" t="n">
        <f aca="false">J469/G469*100</f>
        <v>97.2711305883915</v>
      </c>
      <c r="N469" s="33" t="n">
        <f aca="false">G469-J469</f>
        <v>253808.460000001</v>
      </c>
    </row>
    <row r="470" customFormat="false" ht="30" hidden="false" customHeight="false" outlineLevel="0" collapsed="false">
      <c r="A470" s="37" t="s">
        <v>28</v>
      </c>
      <c r="B470" s="38" t="n">
        <v>985</v>
      </c>
      <c r="C470" s="39" t="s">
        <v>64</v>
      </c>
      <c r="D470" s="39" t="s">
        <v>167</v>
      </c>
      <c r="E470" s="39" t="s">
        <v>29</v>
      </c>
      <c r="F470" s="39" t="s">
        <v>23</v>
      </c>
      <c r="G470" s="40" t="n">
        <f aca="false">H470+I470</f>
        <v>6172899</v>
      </c>
      <c r="H470" s="41" t="n">
        <f aca="false">H471</f>
        <v>6172899</v>
      </c>
      <c r="I470" s="41" t="n">
        <f aca="false">I471</f>
        <v>0</v>
      </c>
      <c r="J470" s="40" t="n">
        <f aca="false">K470+L470</f>
        <v>5919090.54</v>
      </c>
      <c r="K470" s="41" t="n">
        <f aca="false">K471</f>
        <v>5919090.54</v>
      </c>
      <c r="L470" s="42" t="n">
        <f aca="false">L471</f>
        <v>0</v>
      </c>
      <c r="M470" s="32" t="n">
        <f aca="false">J470/G470*100</f>
        <v>95.8883425761542</v>
      </c>
      <c r="N470" s="33" t="n">
        <f aca="false">G470-J470</f>
        <v>253808.46</v>
      </c>
    </row>
    <row r="471" customFormat="false" ht="30" hidden="false" customHeight="false" outlineLevel="0" collapsed="false">
      <c r="A471" s="37" t="s">
        <v>30</v>
      </c>
      <c r="B471" s="38" t="n">
        <v>985</v>
      </c>
      <c r="C471" s="39" t="s">
        <v>64</v>
      </c>
      <c r="D471" s="39" t="s">
        <v>167</v>
      </c>
      <c r="E471" s="39" t="s">
        <v>402</v>
      </c>
      <c r="F471" s="39" t="s">
        <v>23</v>
      </c>
      <c r="G471" s="40" t="n">
        <f aca="false">H471+I471</f>
        <v>6172899</v>
      </c>
      <c r="H471" s="41" t="n">
        <f aca="false">H472</f>
        <v>6172899</v>
      </c>
      <c r="I471" s="41" t="n">
        <f aca="false">I472</f>
        <v>0</v>
      </c>
      <c r="J471" s="40" t="n">
        <f aca="false">K471+L471</f>
        <v>5919090.54</v>
      </c>
      <c r="K471" s="41" t="n">
        <f aca="false">K472</f>
        <v>5919090.54</v>
      </c>
      <c r="L471" s="42" t="n">
        <f aca="false">L472</f>
        <v>0</v>
      </c>
      <c r="M471" s="32" t="n">
        <f aca="false">J471/G471*100</f>
        <v>95.8883425761542</v>
      </c>
      <c r="N471" s="33" t="n">
        <f aca="false">G471-J471</f>
        <v>253808.46</v>
      </c>
    </row>
    <row r="472" customFormat="false" ht="30" hidden="false" customHeight="false" outlineLevel="0" collapsed="false">
      <c r="A472" s="37" t="s">
        <v>32</v>
      </c>
      <c r="B472" s="38" t="n">
        <v>985</v>
      </c>
      <c r="C472" s="39" t="s">
        <v>64</v>
      </c>
      <c r="D472" s="39" t="s">
        <v>167</v>
      </c>
      <c r="E472" s="39" t="s">
        <v>40</v>
      </c>
      <c r="F472" s="39" t="s">
        <v>23</v>
      </c>
      <c r="G472" s="40" t="n">
        <f aca="false">H472+I472</f>
        <v>6172899</v>
      </c>
      <c r="H472" s="41" t="n">
        <f aca="false">H473</f>
        <v>6172899</v>
      </c>
      <c r="I472" s="41" t="n">
        <f aca="false">I473</f>
        <v>0</v>
      </c>
      <c r="J472" s="40" t="n">
        <f aca="false">K472+L472</f>
        <v>5919090.54</v>
      </c>
      <c r="K472" s="41" t="n">
        <f aca="false">K473</f>
        <v>5919090.54</v>
      </c>
      <c r="L472" s="42" t="n">
        <f aca="false">L473</f>
        <v>0</v>
      </c>
      <c r="M472" s="32" t="n">
        <f aca="false">J472/G472*100</f>
        <v>95.8883425761542</v>
      </c>
      <c r="N472" s="33" t="n">
        <f aca="false">G472-J472</f>
        <v>253808.46</v>
      </c>
    </row>
    <row r="473" customFormat="false" ht="75" hidden="false" customHeight="false" outlineLevel="0" collapsed="false">
      <c r="A473" s="37" t="s">
        <v>34</v>
      </c>
      <c r="B473" s="38" t="n">
        <v>985</v>
      </c>
      <c r="C473" s="39" t="s">
        <v>64</v>
      </c>
      <c r="D473" s="39" t="s">
        <v>167</v>
      </c>
      <c r="E473" s="39" t="s">
        <v>40</v>
      </c>
      <c r="F473" s="39" t="s">
        <v>35</v>
      </c>
      <c r="G473" s="44" t="n">
        <f aca="false">H473+I473</f>
        <v>6172899</v>
      </c>
      <c r="H473" s="41" t="n">
        <f aca="false">H474</f>
        <v>6172899</v>
      </c>
      <c r="I473" s="41" t="n">
        <f aca="false">I474</f>
        <v>0</v>
      </c>
      <c r="J473" s="44" t="n">
        <f aca="false">K473+L473</f>
        <v>5919090.54</v>
      </c>
      <c r="K473" s="41" t="n">
        <f aca="false">K474</f>
        <v>5919090.54</v>
      </c>
      <c r="L473" s="42" t="n">
        <f aca="false">L474</f>
        <v>0</v>
      </c>
      <c r="M473" s="32" t="n">
        <f aca="false">J473/G473*100</f>
        <v>95.8883425761542</v>
      </c>
      <c r="N473" s="33" t="n">
        <f aca="false">G473-J473</f>
        <v>253808.46</v>
      </c>
    </row>
    <row r="474" customFormat="false" ht="31.5" hidden="false" customHeight="true" outlineLevel="0" collapsed="false">
      <c r="A474" s="37" t="s">
        <v>36</v>
      </c>
      <c r="B474" s="38" t="n">
        <v>985</v>
      </c>
      <c r="C474" s="39" t="s">
        <v>64</v>
      </c>
      <c r="D474" s="39" t="s">
        <v>167</v>
      </c>
      <c r="E474" s="39" t="s">
        <v>40</v>
      </c>
      <c r="F474" s="39" t="s">
        <v>37</v>
      </c>
      <c r="G474" s="44" t="n">
        <f aca="false">H474+I474</f>
        <v>6172899</v>
      </c>
      <c r="H474" s="41" t="n">
        <v>6172899</v>
      </c>
      <c r="I474" s="41" t="n">
        <v>0</v>
      </c>
      <c r="J474" s="44" t="n">
        <f aca="false">K474+L474</f>
        <v>5919090.54</v>
      </c>
      <c r="K474" s="41" t="n">
        <v>5919090.54</v>
      </c>
      <c r="L474" s="42" t="n">
        <v>0</v>
      </c>
      <c r="M474" s="32" t="n">
        <f aca="false">J474/G474*100</f>
        <v>95.8883425761542</v>
      </c>
      <c r="N474" s="33" t="n">
        <f aca="false">G474-J474</f>
        <v>253808.46</v>
      </c>
    </row>
    <row r="475" customFormat="false" ht="45" hidden="false" customHeight="false" outlineLevel="0" collapsed="false">
      <c r="A475" s="59" t="s">
        <v>403</v>
      </c>
      <c r="B475" s="39" t="s">
        <v>104</v>
      </c>
      <c r="C475" s="39" t="s">
        <v>64</v>
      </c>
      <c r="D475" s="39" t="s">
        <v>167</v>
      </c>
      <c r="E475" s="39" t="s">
        <v>404</v>
      </c>
      <c r="F475" s="39" t="s">
        <v>23</v>
      </c>
      <c r="G475" s="44" t="n">
        <f aca="false">H475+I475</f>
        <v>3127966</v>
      </c>
      <c r="H475" s="41" t="n">
        <f aca="false">H476</f>
        <v>0</v>
      </c>
      <c r="I475" s="41" t="n">
        <f aca="false">I476+I477</f>
        <v>3127966</v>
      </c>
      <c r="J475" s="44" t="n">
        <f aca="false">K475+L475</f>
        <v>3127966</v>
      </c>
      <c r="K475" s="41" t="n">
        <f aca="false">K476</f>
        <v>0</v>
      </c>
      <c r="L475" s="42" t="n">
        <f aca="false">L476+L477</f>
        <v>3127966</v>
      </c>
      <c r="M475" s="32" t="n">
        <f aca="false">J475/G475*100</f>
        <v>100</v>
      </c>
      <c r="N475" s="33" t="n">
        <f aca="false">G475-J475</f>
        <v>0</v>
      </c>
    </row>
    <row r="476" customFormat="false" ht="30" hidden="false" customHeight="false" outlineLevel="0" collapsed="false">
      <c r="A476" s="37" t="s">
        <v>202</v>
      </c>
      <c r="B476" s="39" t="s">
        <v>104</v>
      </c>
      <c r="C476" s="39" t="s">
        <v>64</v>
      </c>
      <c r="D476" s="39" t="s">
        <v>167</v>
      </c>
      <c r="E476" s="39" t="s">
        <v>404</v>
      </c>
      <c r="F476" s="39" t="s">
        <v>37</v>
      </c>
      <c r="G476" s="44" t="n">
        <f aca="false">H476+I476</f>
        <v>2712972.06</v>
      </c>
      <c r="H476" s="41" t="n">
        <v>0</v>
      </c>
      <c r="I476" s="41" t="n">
        <v>2712972.06</v>
      </c>
      <c r="J476" s="44" t="n">
        <f aca="false">K476+L476</f>
        <v>2712972.06</v>
      </c>
      <c r="K476" s="41" t="n">
        <v>0</v>
      </c>
      <c r="L476" s="42" t="n">
        <v>2712972.06</v>
      </c>
      <c r="M476" s="32" t="n">
        <f aca="false">J476/G476*100</f>
        <v>100</v>
      </c>
      <c r="N476" s="33" t="n">
        <f aca="false">G476-J476</f>
        <v>0</v>
      </c>
    </row>
    <row r="477" customFormat="false" ht="30" hidden="false" customHeight="false" outlineLevel="0" collapsed="false">
      <c r="A477" s="37" t="s">
        <v>41</v>
      </c>
      <c r="B477" s="39" t="s">
        <v>104</v>
      </c>
      <c r="C477" s="39" t="s">
        <v>64</v>
      </c>
      <c r="D477" s="39" t="s">
        <v>167</v>
      </c>
      <c r="E477" s="39" t="s">
        <v>404</v>
      </c>
      <c r="F477" s="39" t="s">
        <v>42</v>
      </c>
      <c r="G477" s="44" t="n">
        <f aca="false">H477+I477</f>
        <v>414993.94</v>
      </c>
      <c r="H477" s="41" t="n">
        <f aca="false">H478</f>
        <v>0</v>
      </c>
      <c r="I477" s="41" t="n">
        <f aca="false">I478</f>
        <v>414993.94</v>
      </c>
      <c r="J477" s="44" t="n">
        <f aca="false">K477+L477</f>
        <v>414993.94</v>
      </c>
      <c r="K477" s="41" t="n">
        <f aca="false">K478</f>
        <v>0</v>
      </c>
      <c r="L477" s="42" t="n">
        <f aca="false">L478</f>
        <v>414993.94</v>
      </c>
      <c r="M477" s="32" t="n">
        <f aca="false">J477/G477*100</f>
        <v>100</v>
      </c>
      <c r="N477" s="33" t="n">
        <f aca="false">G477-J477</f>
        <v>0</v>
      </c>
    </row>
    <row r="478" customFormat="false" ht="45" hidden="false" customHeight="false" outlineLevel="0" collapsed="false">
      <c r="A478" s="45" t="s">
        <v>43</v>
      </c>
      <c r="B478" s="39" t="s">
        <v>104</v>
      </c>
      <c r="C478" s="39" t="s">
        <v>64</v>
      </c>
      <c r="D478" s="39" t="s">
        <v>167</v>
      </c>
      <c r="E478" s="39" t="s">
        <v>404</v>
      </c>
      <c r="F478" s="39" t="s">
        <v>44</v>
      </c>
      <c r="G478" s="40" t="n">
        <f aca="false">H478+I478</f>
        <v>414993.94</v>
      </c>
      <c r="H478" s="41" t="n">
        <v>0</v>
      </c>
      <c r="I478" s="41" t="n">
        <v>414993.94</v>
      </c>
      <c r="J478" s="40" t="n">
        <f aca="false">K478+L478</f>
        <v>414993.94</v>
      </c>
      <c r="K478" s="41" t="n">
        <v>0</v>
      </c>
      <c r="L478" s="42" t="n">
        <v>414993.94</v>
      </c>
      <c r="M478" s="32" t="n">
        <f aca="false">J478/G478*100</f>
        <v>100</v>
      </c>
      <c r="N478" s="33" t="n">
        <f aca="false">G478-J478</f>
        <v>0</v>
      </c>
    </row>
    <row r="479" customFormat="false" ht="38.25" hidden="false" customHeight="true" outlineLevel="0" collapsed="false">
      <c r="A479" s="45" t="s">
        <v>97</v>
      </c>
      <c r="B479" s="39" t="s">
        <v>104</v>
      </c>
      <c r="C479" s="39" t="s">
        <v>64</v>
      </c>
      <c r="D479" s="39" t="s">
        <v>167</v>
      </c>
      <c r="E479" s="39" t="s">
        <v>404</v>
      </c>
      <c r="F479" s="39" t="s">
        <v>98</v>
      </c>
      <c r="G479" s="40" t="n">
        <f aca="false">H479+I479</f>
        <v>50000</v>
      </c>
      <c r="H479" s="41" t="n">
        <v>0</v>
      </c>
      <c r="I479" s="41" t="n">
        <v>50000</v>
      </c>
      <c r="J479" s="40" t="n">
        <f aca="false">K479+L479</f>
        <v>50000</v>
      </c>
      <c r="K479" s="41" t="n">
        <v>0</v>
      </c>
      <c r="L479" s="42" t="n">
        <v>50000</v>
      </c>
      <c r="M479" s="32" t="n">
        <f aca="false">J479/G479*100</f>
        <v>100</v>
      </c>
      <c r="N479" s="33" t="n">
        <f aca="false">G479-J479</f>
        <v>0</v>
      </c>
    </row>
    <row r="480" customFormat="false" ht="19.9" hidden="false" customHeight="true" outlineLevel="0" collapsed="false">
      <c r="A480" s="66" t="s">
        <v>99</v>
      </c>
      <c r="B480" s="39" t="s">
        <v>104</v>
      </c>
      <c r="C480" s="39" t="s">
        <v>64</v>
      </c>
      <c r="D480" s="39" t="s">
        <v>167</v>
      </c>
      <c r="E480" s="39" t="s">
        <v>404</v>
      </c>
      <c r="F480" s="39" t="s">
        <v>100</v>
      </c>
      <c r="G480" s="40" t="n">
        <f aca="false">H480+I480</f>
        <v>175080</v>
      </c>
      <c r="H480" s="41" t="n">
        <v>0</v>
      </c>
      <c r="I480" s="41" t="n">
        <v>175080</v>
      </c>
      <c r="J480" s="40" t="n">
        <f aca="false">K480+L480</f>
        <v>175080</v>
      </c>
      <c r="K480" s="41" t="n">
        <v>0</v>
      </c>
      <c r="L480" s="42" t="n">
        <v>175080</v>
      </c>
      <c r="M480" s="32" t="n">
        <f aca="false">J480/G480*100</f>
        <v>100</v>
      </c>
      <c r="N480" s="33" t="n">
        <f aca="false">G480-J480</f>
        <v>0</v>
      </c>
    </row>
    <row r="481" customFormat="false" ht="24" hidden="false" customHeight="true" outlineLevel="0" collapsed="false">
      <c r="A481" s="45" t="s">
        <v>101</v>
      </c>
      <c r="B481" s="39" t="s">
        <v>104</v>
      </c>
      <c r="C481" s="39" t="s">
        <v>64</v>
      </c>
      <c r="D481" s="39" t="s">
        <v>167</v>
      </c>
      <c r="E481" s="39" t="s">
        <v>404</v>
      </c>
      <c r="F481" s="39" t="s">
        <v>102</v>
      </c>
      <c r="G481" s="40" t="n">
        <f aca="false">H481+I481</f>
        <v>100000</v>
      </c>
      <c r="H481" s="41" t="n">
        <v>0</v>
      </c>
      <c r="I481" s="41" t="n">
        <v>100000</v>
      </c>
      <c r="J481" s="40" t="n">
        <f aca="false">K481+L481</f>
        <v>100000</v>
      </c>
      <c r="K481" s="41" t="n">
        <v>0</v>
      </c>
      <c r="L481" s="42" t="n">
        <v>100000</v>
      </c>
      <c r="M481" s="32" t="n">
        <f aca="false">J481/G481*100</f>
        <v>100</v>
      </c>
      <c r="N481" s="33" t="n">
        <f aca="false">G481-J481</f>
        <v>0</v>
      </c>
    </row>
    <row r="482" customFormat="false" ht="15" hidden="false" customHeight="false" outlineLevel="0" collapsed="false">
      <c r="A482" s="59" t="s">
        <v>405</v>
      </c>
      <c r="B482" s="38" t="n">
        <v>985</v>
      </c>
      <c r="C482" s="39" t="s">
        <v>199</v>
      </c>
      <c r="D482" s="39" t="s">
        <v>21</v>
      </c>
      <c r="E482" s="39" t="s">
        <v>22</v>
      </c>
      <c r="F482" s="39" t="s">
        <v>23</v>
      </c>
      <c r="G482" s="40" t="n">
        <f aca="false">H482+I482</f>
        <v>3871043.73</v>
      </c>
      <c r="H482" s="41" t="n">
        <f aca="false">H483</f>
        <v>3871043.73</v>
      </c>
      <c r="I482" s="41" t="n">
        <f aca="false">I483</f>
        <v>0</v>
      </c>
      <c r="J482" s="40" t="n">
        <f aca="false">K482+L482</f>
        <v>3625160.28</v>
      </c>
      <c r="K482" s="41" t="n">
        <f aca="false">K483</f>
        <v>3625160.28</v>
      </c>
      <c r="L482" s="42" t="n">
        <f aca="false">L483</f>
        <v>0</v>
      </c>
      <c r="M482" s="32" t="n">
        <f aca="false">J482/G482*100</f>
        <v>93.6481355636868</v>
      </c>
      <c r="N482" s="33" t="n">
        <f aca="false">G482-J482</f>
        <v>245883.45</v>
      </c>
    </row>
    <row r="483" customFormat="false" ht="26.45" hidden="false" customHeight="true" outlineLevel="0" collapsed="false">
      <c r="A483" s="37" t="s">
        <v>406</v>
      </c>
      <c r="B483" s="38" t="n">
        <v>985</v>
      </c>
      <c r="C483" s="39" t="s">
        <v>199</v>
      </c>
      <c r="D483" s="39" t="s">
        <v>39</v>
      </c>
      <c r="E483" s="39" t="s">
        <v>22</v>
      </c>
      <c r="F483" s="39" t="s">
        <v>23</v>
      </c>
      <c r="G483" s="40" t="n">
        <f aca="false">H483+I483</f>
        <v>3871043.73</v>
      </c>
      <c r="H483" s="41" t="n">
        <f aca="false">H484</f>
        <v>3871043.73</v>
      </c>
      <c r="I483" s="41" t="n">
        <f aca="false">I484</f>
        <v>0</v>
      </c>
      <c r="J483" s="40" t="n">
        <f aca="false">K483+L483</f>
        <v>3625160.28</v>
      </c>
      <c r="K483" s="41" t="n">
        <f aca="false">K484</f>
        <v>3625160.28</v>
      </c>
      <c r="L483" s="42" t="n">
        <f aca="false">L484</f>
        <v>0</v>
      </c>
      <c r="M483" s="32" t="n">
        <f aca="false">J483/G483*100</f>
        <v>93.6481355636868</v>
      </c>
      <c r="N483" s="33" t="n">
        <f aca="false">G483-J483</f>
        <v>245883.45</v>
      </c>
    </row>
    <row r="484" customFormat="false" ht="30" hidden="false" customHeight="false" outlineLevel="0" collapsed="false">
      <c r="A484" s="37" t="s">
        <v>28</v>
      </c>
      <c r="B484" s="38" t="n">
        <v>985</v>
      </c>
      <c r="C484" s="39" t="s">
        <v>199</v>
      </c>
      <c r="D484" s="39" t="s">
        <v>39</v>
      </c>
      <c r="E484" s="39" t="s">
        <v>29</v>
      </c>
      <c r="F484" s="39" t="s">
        <v>23</v>
      </c>
      <c r="G484" s="40" t="n">
        <f aca="false">H484+I484</f>
        <v>3871043.73</v>
      </c>
      <c r="H484" s="41" t="n">
        <f aca="false">H485</f>
        <v>3871043.73</v>
      </c>
      <c r="I484" s="41" t="n">
        <f aca="false">I485</f>
        <v>0</v>
      </c>
      <c r="J484" s="40" t="n">
        <f aca="false">K484+L484</f>
        <v>3625160.28</v>
      </c>
      <c r="K484" s="41" t="n">
        <f aca="false">K485</f>
        <v>3625160.28</v>
      </c>
      <c r="L484" s="42" t="n">
        <f aca="false">L485</f>
        <v>0</v>
      </c>
      <c r="M484" s="32" t="n">
        <f aca="false">J484/G484*100</f>
        <v>93.6481355636868</v>
      </c>
      <c r="N484" s="33" t="n">
        <f aca="false">G484-J484</f>
        <v>245883.45</v>
      </c>
    </row>
    <row r="485" customFormat="false" ht="30" hidden="false" customHeight="false" outlineLevel="0" collapsed="false">
      <c r="A485" s="37" t="s">
        <v>30</v>
      </c>
      <c r="B485" s="38" t="n">
        <v>985</v>
      </c>
      <c r="C485" s="39" t="s">
        <v>199</v>
      </c>
      <c r="D485" s="39" t="s">
        <v>39</v>
      </c>
      <c r="E485" s="39" t="s">
        <v>402</v>
      </c>
      <c r="F485" s="39" t="s">
        <v>23</v>
      </c>
      <c r="G485" s="40" t="n">
        <f aca="false">H485+I485</f>
        <v>3871043.73</v>
      </c>
      <c r="H485" s="41" t="n">
        <f aca="false">H486</f>
        <v>3871043.73</v>
      </c>
      <c r="I485" s="41" t="n">
        <f aca="false">I486</f>
        <v>0</v>
      </c>
      <c r="J485" s="40" t="n">
        <f aca="false">K485+L485</f>
        <v>3625160.28</v>
      </c>
      <c r="K485" s="41" t="n">
        <f aca="false">K486</f>
        <v>3625160.28</v>
      </c>
      <c r="L485" s="42" t="n">
        <f aca="false">L486</f>
        <v>0</v>
      </c>
      <c r="M485" s="32" t="n">
        <f aca="false">J485/G485*100</f>
        <v>93.6481355636868</v>
      </c>
      <c r="N485" s="33" t="n">
        <f aca="false">G485-J485</f>
        <v>245883.45</v>
      </c>
    </row>
    <row r="486" customFormat="false" ht="30" hidden="false" customHeight="false" outlineLevel="0" collapsed="false">
      <c r="A486" s="37" t="s">
        <v>32</v>
      </c>
      <c r="B486" s="38" t="n">
        <v>985</v>
      </c>
      <c r="C486" s="39" t="s">
        <v>199</v>
      </c>
      <c r="D486" s="39" t="s">
        <v>39</v>
      </c>
      <c r="E486" s="39" t="s">
        <v>40</v>
      </c>
      <c r="F486" s="39" t="s">
        <v>23</v>
      </c>
      <c r="G486" s="40" t="n">
        <f aca="false">H486+I486</f>
        <v>3871043.73</v>
      </c>
      <c r="H486" s="41" t="n">
        <f aca="false">H487</f>
        <v>3871043.73</v>
      </c>
      <c r="I486" s="41" t="n">
        <f aca="false">I487</f>
        <v>0</v>
      </c>
      <c r="J486" s="40" t="n">
        <f aca="false">K486+L486</f>
        <v>3625160.28</v>
      </c>
      <c r="K486" s="41" t="n">
        <f aca="false">K487</f>
        <v>3625160.28</v>
      </c>
      <c r="L486" s="42" t="n">
        <f aca="false">L487</f>
        <v>0</v>
      </c>
      <c r="M486" s="32" t="n">
        <f aca="false">J486/G486*100</f>
        <v>93.6481355636868</v>
      </c>
      <c r="N486" s="33" t="n">
        <f aca="false">G486-J486</f>
        <v>245883.45</v>
      </c>
    </row>
    <row r="487" customFormat="false" ht="75" hidden="false" customHeight="false" outlineLevel="0" collapsed="false">
      <c r="A487" s="37" t="s">
        <v>34</v>
      </c>
      <c r="B487" s="38" t="n">
        <v>985</v>
      </c>
      <c r="C487" s="39" t="s">
        <v>199</v>
      </c>
      <c r="D487" s="39" t="s">
        <v>39</v>
      </c>
      <c r="E487" s="39" t="s">
        <v>40</v>
      </c>
      <c r="F487" s="39" t="s">
        <v>35</v>
      </c>
      <c r="G487" s="40" t="n">
        <f aca="false">H487+I487</f>
        <v>3871043.73</v>
      </c>
      <c r="H487" s="41" t="n">
        <f aca="false">H488</f>
        <v>3871043.73</v>
      </c>
      <c r="I487" s="41" t="n">
        <f aca="false">I488</f>
        <v>0</v>
      </c>
      <c r="J487" s="40" t="n">
        <f aca="false">K487+L487</f>
        <v>3625160.28</v>
      </c>
      <c r="K487" s="41" t="n">
        <f aca="false">K488</f>
        <v>3625160.28</v>
      </c>
      <c r="L487" s="42" t="n">
        <f aca="false">L488</f>
        <v>0</v>
      </c>
      <c r="M487" s="32" t="n">
        <f aca="false">J487/G487*100</f>
        <v>93.6481355636868</v>
      </c>
      <c r="N487" s="33" t="n">
        <f aca="false">G487-J487</f>
        <v>245883.45</v>
      </c>
    </row>
    <row r="488" customFormat="false" ht="32.25" hidden="false" customHeight="true" outlineLevel="0" collapsed="false">
      <c r="A488" s="37" t="s">
        <v>36</v>
      </c>
      <c r="B488" s="38" t="n">
        <v>985</v>
      </c>
      <c r="C488" s="39" t="s">
        <v>199</v>
      </c>
      <c r="D488" s="39" t="s">
        <v>39</v>
      </c>
      <c r="E488" s="39" t="s">
        <v>40</v>
      </c>
      <c r="F488" s="39" t="s">
        <v>37</v>
      </c>
      <c r="G488" s="40" t="n">
        <f aca="false">H488+I488</f>
        <v>3871043.73</v>
      </c>
      <c r="H488" s="41" t="n">
        <v>3871043.73</v>
      </c>
      <c r="I488" s="41" t="n">
        <v>0</v>
      </c>
      <c r="J488" s="40" t="n">
        <f aca="false">K488+L488</f>
        <v>3625160.28</v>
      </c>
      <c r="K488" s="41" t="n">
        <v>3625160.28</v>
      </c>
      <c r="L488" s="42" t="n">
        <v>0</v>
      </c>
      <c r="M488" s="32" t="n">
        <f aca="false">J488/G488*100</f>
        <v>93.6481355636868</v>
      </c>
      <c r="N488" s="33" t="n">
        <f aca="false">G488-J488</f>
        <v>245883.45</v>
      </c>
    </row>
    <row r="489" customFormat="false" ht="15" hidden="false" customHeight="false" outlineLevel="0" collapsed="false">
      <c r="A489" s="59" t="s">
        <v>407</v>
      </c>
      <c r="B489" s="38" t="n">
        <v>985</v>
      </c>
      <c r="C489" s="39" t="s">
        <v>408</v>
      </c>
      <c r="D489" s="39" t="s">
        <v>21</v>
      </c>
      <c r="E489" s="39" t="s">
        <v>22</v>
      </c>
      <c r="F489" s="39" t="s">
        <v>23</v>
      </c>
      <c r="G489" s="40" t="n">
        <f aca="false">H489+I489</f>
        <v>100096182.63</v>
      </c>
      <c r="H489" s="41" t="n">
        <f aca="false">H490+H496+H532</f>
        <v>4322000</v>
      </c>
      <c r="I489" s="41" t="n">
        <f aca="false">I506+I496</f>
        <v>95774182.63</v>
      </c>
      <c r="J489" s="40" t="n">
        <f aca="false">K489+L489</f>
        <v>94362222.3</v>
      </c>
      <c r="K489" s="41" t="n">
        <f aca="false">K490+K496+K532</f>
        <v>4081516.32</v>
      </c>
      <c r="L489" s="42" t="n">
        <f aca="false">L506+L496</f>
        <v>90280705.98</v>
      </c>
      <c r="M489" s="32" t="n">
        <f aca="false">J489/G489*100</f>
        <v>94.2715494444026</v>
      </c>
      <c r="N489" s="33" t="n">
        <f aca="false">G489-J489</f>
        <v>5733960.33000001</v>
      </c>
    </row>
    <row r="490" customFormat="false" ht="15" hidden="false" customHeight="false" outlineLevel="0" collapsed="false">
      <c r="A490" s="37" t="s">
        <v>409</v>
      </c>
      <c r="B490" s="38" t="n">
        <v>985</v>
      </c>
      <c r="C490" s="39" t="s">
        <v>408</v>
      </c>
      <c r="D490" s="39" t="s">
        <v>25</v>
      </c>
      <c r="E490" s="39" t="s">
        <v>22</v>
      </c>
      <c r="F490" s="39" t="s">
        <v>23</v>
      </c>
      <c r="G490" s="40" t="n">
        <f aca="false">H490+I490</f>
        <v>1114000</v>
      </c>
      <c r="H490" s="41" t="n">
        <f aca="false">H491</f>
        <v>1114000</v>
      </c>
      <c r="I490" s="41" t="n">
        <f aca="false">I491</f>
        <v>0</v>
      </c>
      <c r="J490" s="40" t="n">
        <f aca="false">K490+L490</f>
        <v>1003594.32</v>
      </c>
      <c r="K490" s="41" t="n">
        <f aca="false">K491</f>
        <v>1003594.32</v>
      </c>
      <c r="L490" s="42" t="n">
        <f aca="false">L491</f>
        <v>0</v>
      </c>
      <c r="M490" s="32" t="n">
        <f aca="false">J490/G490*100</f>
        <v>90.0892567324955</v>
      </c>
      <c r="N490" s="33" t="n">
        <f aca="false">G490-J490</f>
        <v>110405.68</v>
      </c>
    </row>
    <row r="491" customFormat="false" ht="30" hidden="false" customHeight="false" outlineLevel="0" collapsed="false">
      <c r="A491" s="37" t="s">
        <v>28</v>
      </c>
      <c r="B491" s="38" t="n">
        <v>985</v>
      </c>
      <c r="C491" s="39" t="s">
        <v>408</v>
      </c>
      <c r="D491" s="39" t="s">
        <v>25</v>
      </c>
      <c r="E491" s="39" t="s">
        <v>29</v>
      </c>
      <c r="F491" s="39" t="s">
        <v>23</v>
      </c>
      <c r="G491" s="40" t="n">
        <f aca="false">H491+I491</f>
        <v>1114000</v>
      </c>
      <c r="H491" s="41" t="n">
        <f aca="false">H492</f>
        <v>1114000</v>
      </c>
      <c r="I491" s="41" t="n">
        <f aca="false">I492</f>
        <v>0</v>
      </c>
      <c r="J491" s="40" t="n">
        <f aca="false">K491+L491</f>
        <v>1003594.32</v>
      </c>
      <c r="K491" s="41" t="n">
        <f aca="false">K492</f>
        <v>1003594.32</v>
      </c>
      <c r="L491" s="42" t="n">
        <f aca="false">L492</f>
        <v>0</v>
      </c>
      <c r="M491" s="32" t="n">
        <f aca="false">J491/G491*100</f>
        <v>90.0892567324955</v>
      </c>
      <c r="N491" s="33" t="n">
        <f aca="false">G491-J491</f>
        <v>110405.68</v>
      </c>
    </row>
    <row r="492" customFormat="false" ht="30" hidden="false" customHeight="false" outlineLevel="0" collapsed="false">
      <c r="A492" s="37" t="s">
        <v>30</v>
      </c>
      <c r="B492" s="38" t="n">
        <v>985</v>
      </c>
      <c r="C492" s="39" t="s">
        <v>408</v>
      </c>
      <c r="D492" s="39" t="s">
        <v>25</v>
      </c>
      <c r="E492" s="39" t="s">
        <v>402</v>
      </c>
      <c r="F492" s="39" t="s">
        <v>23</v>
      </c>
      <c r="G492" s="40" t="n">
        <f aca="false">H492+I492</f>
        <v>1114000</v>
      </c>
      <c r="H492" s="41" t="n">
        <f aca="false">H493</f>
        <v>1114000</v>
      </c>
      <c r="I492" s="41" t="n">
        <f aca="false">I493</f>
        <v>0</v>
      </c>
      <c r="J492" s="40" t="n">
        <f aca="false">K492+L492</f>
        <v>1003594.32</v>
      </c>
      <c r="K492" s="41" t="n">
        <f aca="false">K493</f>
        <v>1003594.32</v>
      </c>
      <c r="L492" s="42" t="n">
        <f aca="false">L493</f>
        <v>0</v>
      </c>
      <c r="M492" s="32" t="n">
        <f aca="false">J492/G492*100</f>
        <v>90.0892567324955</v>
      </c>
      <c r="N492" s="33" t="n">
        <f aca="false">G492-J492</f>
        <v>110405.68</v>
      </c>
    </row>
    <row r="493" s="69" customFormat="true" ht="30" hidden="false" customHeight="false" outlineLevel="0" collapsed="false">
      <c r="A493" s="37" t="s">
        <v>410</v>
      </c>
      <c r="B493" s="38" t="n">
        <v>985</v>
      </c>
      <c r="C493" s="39" t="s">
        <v>408</v>
      </c>
      <c r="D493" s="39" t="s">
        <v>25</v>
      </c>
      <c r="E493" s="39" t="s">
        <v>411</v>
      </c>
      <c r="F493" s="39" t="s">
        <v>23</v>
      </c>
      <c r="G493" s="40" t="n">
        <f aca="false">H493+I493</f>
        <v>1114000</v>
      </c>
      <c r="H493" s="41" t="n">
        <f aca="false">H494</f>
        <v>1114000</v>
      </c>
      <c r="I493" s="41" t="n">
        <f aca="false">I494</f>
        <v>0</v>
      </c>
      <c r="J493" s="40" t="n">
        <f aca="false">K493+L493</f>
        <v>1003594.32</v>
      </c>
      <c r="K493" s="41" t="n">
        <f aca="false">K494</f>
        <v>1003594.32</v>
      </c>
      <c r="L493" s="42" t="n">
        <f aca="false">L494</f>
        <v>0</v>
      </c>
      <c r="M493" s="32" t="n">
        <f aca="false">J493/G493*100</f>
        <v>90.0892567324955</v>
      </c>
      <c r="N493" s="33" t="n">
        <f aca="false">G493-J493</f>
        <v>110405.68</v>
      </c>
    </row>
    <row r="494" s="69" customFormat="true" ht="30" hidden="false" customHeight="false" outlineLevel="0" collapsed="false">
      <c r="A494" s="37" t="s">
        <v>45</v>
      </c>
      <c r="B494" s="38" t="n">
        <v>985</v>
      </c>
      <c r="C494" s="39" t="s">
        <v>408</v>
      </c>
      <c r="D494" s="39" t="s">
        <v>25</v>
      </c>
      <c r="E494" s="39" t="s">
        <v>411</v>
      </c>
      <c r="F494" s="39" t="s">
        <v>46</v>
      </c>
      <c r="G494" s="40" t="n">
        <f aca="false">H494+I494</f>
        <v>1114000</v>
      </c>
      <c r="H494" s="41" t="n">
        <f aca="false">H495</f>
        <v>1114000</v>
      </c>
      <c r="I494" s="41" t="n">
        <f aca="false">I495</f>
        <v>0</v>
      </c>
      <c r="J494" s="40" t="n">
        <f aca="false">K494+L494</f>
        <v>1003594.32</v>
      </c>
      <c r="K494" s="41" t="n">
        <f aca="false">K495</f>
        <v>1003594.32</v>
      </c>
      <c r="L494" s="42" t="n">
        <f aca="false">L495</f>
        <v>0</v>
      </c>
      <c r="M494" s="32" t="n">
        <f aca="false">J494/G494*100</f>
        <v>90.0892567324955</v>
      </c>
      <c r="N494" s="33" t="n">
        <f aca="false">G494-J494</f>
        <v>110405.68</v>
      </c>
    </row>
    <row r="495" customFormat="false" ht="15" hidden="false" customHeight="false" outlineLevel="0" collapsed="false">
      <c r="A495" s="60" t="s">
        <v>412</v>
      </c>
      <c r="B495" s="38" t="n">
        <v>985</v>
      </c>
      <c r="C495" s="39" t="s">
        <v>408</v>
      </c>
      <c r="D495" s="39" t="s">
        <v>25</v>
      </c>
      <c r="E495" s="39" t="s">
        <v>411</v>
      </c>
      <c r="F495" s="39" t="s">
        <v>413</v>
      </c>
      <c r="G495" s="40" t="n">
        <f aca="false">H495+I495</f>
        <v>1114000</v>
      </c>
      <c r="H495" s="41" t="n">
        <v>1114000</v>
      </c>
      <c r="I495" s="41" t="n">
        <v>0</v>
      </c>
      <c r="J495" s="40" t="n">
        <f aca="false">K495+L495</f>
        <v>1003594.32</v>
      </c>
      <c r="K495" s="41" t="n">
        <v>1003594.32</v>
      </c>
      <c r="L495" s="42" t="n">
        <v>0</v>
      </c>
      <c r="M495" s="32" t="n">
        <f aca="false">J495/G495*100</f>
        <v>90.0892567324955</v>
      </c>
      <c r="N495" s="33" t="n">
        <f aca="false">G495-J495</f>
        <v>110405.68</v>
      </c>
    </row>
    <row r="496" s="69" customFormat="true" ht="15" hidden="false" customHeight="false" outlineLevel="0" collapsed="false">
      <c r="A496" s="45" t="s">
        <v>414</v>
      </c>
      <c r="B496" s="38" t="n">
        <v>985</v>
      </c>
      <c r="C496" s="39" t="s">
        <v>408</v>
      </c>
      <c r="D496" s="39" t="s">
        <v>165</v>
      </c>
      <c r="E496" s="39" t="s">
        <v>22</v>
      </c>
      <c r="F496" s="39" t="s">
        <v>23</v>
      </c>
      <c r="G496" s="40" t="n">
        <f aca="false">H496+I496</f>
        <v>17509390.72</v>
      </c>
      <c r="H496" s="41" t="n">
        <f aca="false">H497</f>
        <v>2148000</v>
      </c>
      <c r="I496" s="41" t="n">
        <f aca="false">I497+I501+I504</f>
        <v>15361390.72</v>
      </c>
      <c r="J496" s="40" t="n">
        <f aca="false">K496+L496</f>
        <v>16927151</v>
      </c>
      <c r="K496" s="41" t="n">
        <f aca="false">K497</f>
        <v>2017922</v>
      </c>
      <c r="L496" s="42" t="n">
        <f aca="false">L497+L501+L504</f>
        <v>14909229</v>
      </c>
      <c r="M496" s="32" t="n">
        <f aca="false">J496/G496*100</f>
        <v>96.674700283346</v>
      </c>
      <c r="N496" s="33" t="n">
        <f aca="false">G496-J496</f>
        <v>582239.719999999</v>
      </c>
    </row>
    <row r="497" s="69" customFormat="true" ht="42.75" hidden="false" customHeight="false" outlineLevel="0" collapsed="false">
      <c r="A497" s="67" t="s">
        <v>415</v>
      </c>
      <c r="B497" s="38" t="n">
        <v>985</v>
      </c>
      <c r="C497" s="39" t="s">
        <v>408</v>
      </c>
      <c r="D497" s="39" t="s">
        <v>165</v>
      </c>
      <c r="E497" s="39" t="s">
        <v>416</v>
      </c>
      <c r="F497" s="39" t="s">
        <v>23</v>
      </c>
      <c r="G497" s="40" t="n">
        <f aca="false">H497+I497</f>
        <v>8142882.72</v>
      </c>
      <c r="H497" s="41" t="n">
        <f aca="false">H498</f>
        <v>2148000</v>
      </c>
      <c r="I497" s="41" t="n">
        <f aca="false">I498</f>
        <v>5994882.72</v>
      </c>
      <c r="J497" s="40" t="n">
        <f aca="false">K497+L497</f>
        <v>7697151</v>
      </c>
      <c r="K497" s="41" t="n">
        <f aca="false">K498</f>
        <v>2017922</v>
      </c>
      <c r="L497" s="42" t="n">
        <f aca="false">L498</f>
        <v>5679229</v>
      </c>
      <c r="M497" s="32" t="n">
        <f aca="false">J497/G497*100</f>
        <v>94.5261188779592</v>
      </c>
      <c r="N497" s="33" t="n">
        <f aca="false">G497-J497</f>
        <v>445731.72</v>
      </c>
    </row>
    <row r="498" s="69" customFormat="true" ht="45" hidden="false" customHeight="false" outlineLevel="0" collapsed="false">
      <c r="A498" s="60" t="s">
        <v>417</v>
      </c>
      <c r="B498" s="39" t="s">
        <v>104</v>
      </c>
      <c r="C498" s="39" t="s">
        <v>408</v>
      </c>
      <c r="D498" s="39" t="s">
        <v>165</v>
      </c>
      <c r="E498" s="39" t="s">
        <v>418</v>
      </c>
      <c r="F498" s="39" t="s">
        <v>23</v>
      </c>
      <c r="G498" s="44" t="n">
        <f aca="false">H498+I498</f>
        <v>8142882.72</v>
      </c>
      <c r="H498" s="41" t="n">
        <f aca="false">H499</f>
        <v>2148000</v>
      </c>
      <c r="I498" s="41" t="n">
        <f aca="false">I499</f>
        <v>5994882.72</v>
      </c>
      <c r="J498" s="44" t="n">
        <f aca="false">K498+L498</f>
        <v>7697151</v>
      </c>
      <c r="K498" s="41" t="n">
        <f aca="false">K499</f>
        <v>2017922</v>
      </c>
      <c r="L498" s="42" t="n">
        <f aca="false">L499</f>
        <v>5679229</v>
      </c>
      <c r="M498" s="32" t="n">
        <f aca="false">J498/G498*100</f>
        <v>94.5261188779592</v>
      </c>
      <c r="N498" s="33" t="n">
        <f aca="false">G498-J498</f>
        <v>445731.72</v>
      </c>
    </row>
    <row r="499" s="69" customFormat="true" ht="30" hidden="false" customHeight="false" outlineLevel="0" collapsed="false">
      <c r="A499" s="37" t="s">
        <v>45</v>
      </c>
      <c r="B499" s="39" t="s">
        <v>104</v>
      </c>
      <c r="C499" s="39" t="s">
        <v>408</v>
      </c>
      <c r="D499" s="39" t="s">
        <v>165</v>
      </c>
      <c r="E499" s="39" t="s">
        <v>418</v>
      </c>
      <c r="F499" s="39" t="s">
        <v>46</v>
      </c>
      <c r="G499" s="44" t="n">
        <f aca="false">H499+I499</f>
        <v>8142882.72</v>
      </c>
      <c r="H499" s="41" t="n">
        <f aca="false">H500</f>
        <v>2148000</v>
      </c>
      <c r="I499" s="41" t="n">
        <f aca="false">I500</f>
        <v>5994882.72</v>
      </c>
      <c r="J499" s="44" t="n">
        <f aca="false">K499+L499</f>
        <v>7697151</v>
      </c>
      <c r="K499" s="41" t="n">
        <f aca="false">K500</f>
        <v>2017922</v>
      </c>
      <c r="L499" s="42" t="n">
        <f aca="false">L500</f>
        <v>5679229</v>
      </c>
      <c r="M499" s="32" t="n">
        <f aca="false">J499/G499*100</f>
        <v>94.5261188779592</v>
      </c>
      <c r="N499" s="33" t="n">
        <f aca="false">G499-J499</f>
        <v>445731.72</v>
      </c>
    </row>
    <row r="500" s="69" customFormat="true" ht="15" hidden="false" customHeight="false" outlineLevel="0" collapsed="false">
      <c r="A500" s="37" t="s">
        <v>419</v>
      </c>
      <c r="B500" s="39" t="s">
        <v>104</v>
      </c>
      <c r="C500" s="39" t="s">
        <v>408</v>
      </c>
      <c r="D500" s="39" t="s">
        <v>165</v>
      </c>
      <c r="E500" s="39" t="s">
        <v>418</v>
      </c>
      <c r="F500" s="39" t="s">
        <v>420</v>
      </c>
      <c r="G500" s="44" t="n">
        <f aca="false">H500+I500</f>
        <v>8142882.72</v>
      </c>
      <c r="H500" s="41" t="n">
        <v>2148000</v>
      </c>
      <c r="I500" s="41" t="n">
        <v>5994882.72</v>
      </c>
      <c r="J500" s="44" t="n">
        <f aca="false">K500+L500</f>
        <v>7697151</v>
      </c>
      <c r="K500" s="41" t="n">
        <v>2017922</v>
      </c>
      <c r="L500" s="42" t="n">
        <v>5679229</v>
      </c>
      <c r="M500" s="32" t="n">
        <f aca="false">J500/G500*100</f>
        <v>94.5261188779592</v>
      </c>
      <c r="N500" s="33" t="n">
        <f aca="false">G500-J500</f>
        <v>445731.72</v>
      </c>
    </row>
    <row r="501" customFormat="false" ht="160.9" hidden="false" customHeight="true" outlineLevel="0" collapsed="false">
      <c r="A501" s="37" t="s">
        <v>421</v>
      </c>
      <c r="B501" s="38" t="n">
        <v>985</v>
      </c>
      <c r="C501" s="39" t="s">
        <v>408</v>
      </c>
      <c r="D501" s="39" t="s">
        <v>165</v>
      </c>
      <c r="E501" s="39" t="s">
        <v>422</v>
      </c>
      <c r="F501" s="53" t="s">
        <v>23</v>
      </c>
      <c r="G501" s="44" t="n">
        <f aca="false">H501+I501</f>
        <v>136508</v>
      </c>
      <c r="H501" s="41" t="n">
        <f aca="false">H502</f>
        <v>0</v>
      </c>
      <c r="I501" s="41" t="n">
        <f aca="false">I502</f>
        <v>136508</v>
      </c>
      <c r="J501" s="44" t="n">
        <f aca="false">K501+L501</f>
        <v>0</v>
      </c>
      <c r="K501" s="41" t="n">
        <f aca="false">K502</f>
        <v>0</v>
      </c>
      <c r="L501" s="42" t="n">
        <f aca="false">L502</f>
        <v>0</v>
      </c>
      <c r="M501" s="32" t="n">
        <f aca="false">J501/G501*100</f>
        <v>0</v>
      </c>
      <c r="N501" s="33" t="n">
        <f aca="false">G501-J501</f>
        <v>136508</v>
      </c>
    </row>
    <row r="502" customFormat="false" ht="19.15" hidden="false" customHeight="true" outlineLevel="0" collapsed="false">
      <c r="A502" s="37" t="s">
        <v>49</v>
      </c>
      <c r="B502" s="38" t="n">
        <v>985</v>
      </c>
      <c r="C502" s="39" t="s">
        <v>408</v>
      </c>
      <c r="D502" s="39" t="s">
        <v>165</v>
      </c>
      <c r="E502" s="39" t="s">
        <v>422</v>
      </c>
      <c r="F502" s="53" t="s">
        <v>50</v>
      </c>
      <c r="G502" s="40" t="n">
        <f aca="false">H502+I502</f>
        <v>136508</v>
      </c>
      <c r="H502" s="41" t="n">
        <f aca="false">H503</f>
        <v>0</v>
      </c>
      <c r="I502" s="41" t="n">
        <f aca="false">I503</f>
        <v>136508</v>
      </c>
      <c r="J502" s="40" t="n">
        <f aca="false">K502+L502</f>
        <v>0</v>
      </c>
      <c r="K502" s="41" t="n">
        <f aca="false">K503</f>
        <v>0</v>
      </c>
      <c r="L502" s="42" t="n">
        <f aca="false">L503</f>
        <v>0</v>
      </c>
      <c r="M502" s="32" t="n">
        <f aca="false">J502/G502*100</f>
        <v>0</v>
      </c>
      <c r="N502" s="33" t="n">
        <f aca="false">G502-J502</f>
        <v>136508</v>
      </c>
    </row>
    <row r="503" customFormat="false" ht="57.6" hidden="false" customHeight="true" outlineLevel="0" collapsed="false">
      <c r="A503" s="37" t="s">
        <v>243</v>
      </c>
      <c r="B503" s="38" t="n">
        <v>985</v>
      </c>
      <c r="C503" s="39" t="s">
        <v>408</v>
      </c>
      <c r="D503" s="39" t="s">
        <v>165</v>
      </c>
      <c r="E503" s="39" t="s">
        <v>422</v>
      </c>
      <c r="F503" s="53" t="s">
        <v>244</v>
      </c>
      <c r="G503" s="40" t="n">
        <f aca="false">H503+I503</f>
        <v>136508</v>
      </c>
      <c r="H503" s="41" t="n">
        <v>0</v>
      </c>
      <c r="I503" s="41" t="n">
        <v>136508</v>
      </c>
      <c r="J503" s="40" t="n">
        <f aca="false">K503+L503</f>
        <v>0</v>
      </c>
      <c r="K503" s="41" t="n">
        <v>0</v>
      </c>
      <c r="L503" s="42" t="n">
        <v>0</v>
      </c>
      <c r="M503" s="32" t="n">
        <f aca="false">J503/G503*100</f>
        <v>0</v>
      </c>
      <c r="N503" s="33" t="n">
        <f aca="false">G503-J503</f>
        <v>136508</v>
      </c>
    </row>
    <row r="504" customFormat="false" ht="50.45" hidden="false" customHeight="true" outlineLevel="0" collapsed="false">
      <c r="A504" s="37" t="s">
        <v>423</v>
      </c>
      <c r="B504" s="38" t="n">
        <v>985</v>
      </c>
      <c r="C504" s="39" t="s">
        <v>408</v>
      </c>
      <c r="D504" s="39" t="s">
        <v>165</v>
      </c>
      <c r="E504" s="39" t="s">
        <v>424</v>
      </c>
      <c r="F504" s="53" t="s">
        <v>23</v>
      </c>
      <c r="G504" s="40" t="n">
        <f aca="false">H504+I504</f>
        <v>9230000</v>
      </c>
      <c r="H504" s="41" t="n">
        <f aca="false">H505</f>
        <v>0</v>
      </c>
      <c r="I504" s="41" t="n">
        <f aca="false">I505</f>
        <v>9230000</v>
      </c>
      <c r="J504" s="40" t="n">
        <f aca="false">K504+L504</f>
        <v>9230000</v>
      </c>
      <c r="K504" s="41" t="n">
        <f aca="false">K505</f>
        <v>0</v>
      </c>
      <c r="L504" s="42" t="n">
        <f aca="false">L505</f>
        <v>9230000</v>
      </c>
      <c r="M504" s="32" t="n">
        <f aca="false">J504/G504*100</f>
        <v>100</v>
      </c>
      <c r="N504" s="33" t="n">
        <f aca="false">G504-J504</f>
        <v>0</v>
      </c>
    </row>
    <row r="505" customFormat="false" ht="42" hidden="false" customHeight="true" outlineLevel="0" collapsed="false">
      <c r="A505" s="45" t="s">
        <v>298</v>
      </c>
      <c r="B505" s="38" t="n">
        <v>985</v>
      </c>
      <c r="C505" s="39" t="s">
        <v>408</v>
      </c>
      <c r="D505" s="39" t="s">
        <v>165</v>
      </c>
      <c r="E505" s="39" t="s">
        <v>424</v>
      </c>
      <c r="F505" s="53" t="s">
        <v>48</v>
      </c>
      <c r="G505" s="40" t="n">
        <f aca="false">H505+I505</f>
        <v>9230000</v>
      </c>
      <c r="H505" s="41" t="n">
        <v>0</v>
      </c>
      <c r="I505" s="41" t="n">
        <v>9230000</v>
      </c>
      <c r="J505" s="40" t="n">
        <f aca="false">K505+L505</f>
        <v>9230000</v>
      </c>
      <c r="K505" s="41" t="n">
        <v>0</v>
      </c>
      <c r="L505" s="42" t="n">
        <v>9230000</v>
      </c>
      <c r="M505" s="32" t="n">
        <f aca="false">J505/G505*100</f>
        <v>100</v>
      </c>
      <c r="N505" s="33" t="n">
        <f aca="false">G505-J505</f>
        <v>0</v>
      </c>
    </row>
    <row r="506" customFormat="false" ht="15" hidden="false" customHeight="false" outlineLevel="0" collapsed="false">
      <c r="A506" s="59" t="s">
        <v>425</v>
      </c>
      <c r="B506" s="53" t="s">
        <v>104</v>
      </c>
      <c r="C506" s="53" t="s">
        <v>408</v>
      </c>
      <c r="D506" s="53" t="s">
        <v>39</v>
      </c>
      <c r="E506" s="39" t="s">
        <v>22</v>
      </c>
      <c r="F506" s="53" t="s">
        <v>23</v>
      </c>
      <c r="G506" s="40" t="n">
        <f aca="false">H506+I506</f>
        <v>80412791.91</v>
      </c>
      <c r="H506" s="41" t="n">
        <f aca="false">H516</f>
        <v>0</v>
      </c>
      <c r="I506" s="41" t="n">
        <f aca="false">I507+I510+I516+I519+I524</f>
        <v>80412791.91</v>
      </c>
      <c r="J506" s="40" t="n">
        <f aca="false">K506+L506</f>
        <v>75371476.98</v>
      </c>
      <c r="K506" s="41" t="n">
        <f aca="false">K516</f>
        <v>0</v>
      </c>
      <c r="L506" s="42" t="n">
        <f aca="false">L507+L510+L516+L519+L524</f>
        <v>75371476.98</v>
      </c>
      <c r="M506" s="32" t="n">
        <f aca="false">J506/G506*100</f>
        <v>93.7307052643535</v>
      </c>
      <c r="N506" s="33" t="n">
        <f aca="false">G506-J506</f>
        <v>5041314.93000001</v>
      </c>
    </row>
    <row r="507" customFormat="false" ht="75" hidden="true" customHeight="false" outlineLevel="0" collapsed="false">
      <c r="A507" s="46" t="s">
        <v>426</v>
      </c>
      <c r="B507" s="48" t="s">
        <v>104</v>
      </c>
      <c r="C507" s="48" t="s">
        <v>408</v>
      </c>
      <c r="D507" s="48" t="s">
        <v>39</v>
      </c>
      <c r="E507" s="48" t="s">
        <v>427</v>
      </c>
      <c r="F507" s="48" t="s">
        <v>23</v>
      </c>
      <c r="G507" s="50" t="n">
        <f aca="false">H507+I507</f>
        <v>0</v>
      </c>
      <c r="H507" s="41" t="n">
        <f aca="false">H508</f>
        <v>0</v>
      </c>
      <c r="I507" s="41" t="n">
        <f aca="false">I508</f>
        <v>0</v>
      </c>
      <c r="J507" s="50" t="n">
        <f aca="false">K507+L507</f>
        <v>0</v>
      </c>
      <c r="K507" s="41" t="n">
        <f aca="false">K508</f>
        <v>0</v>
      </c>
      <c r="L507" s="42" t="n">
        <f aca="false">L508</f>
        <v>0</v>
      </c>
      <c r="M507" s="32" t="e">
        <f aca="false">J507/G507*100</f>
        <v>#DIV/0!</v>
      </c>
      <c r="N507" s="33" t="n">
        <f aca="false">G507-J507</f>
        <v>0</v>
      </c>
    </row>
    <row r="508" customFormat="false" ht="30" hidden="true" customHeight="false" outlineLevel="0" collapsed="false">
      <c r="A508" s="46" t="s">
        <v>45</v>
      </c>
      <c r="B508" s="48" t="s">
        <v>104</v>
      </c>
      <c r="C508" s="48" t="s">
        <v>408</v>
      </c>
      <c r="D508" s="48" t="s">
        <v>39</v>
      </c>
      <c r="E508" s="48" t="s">
        <v>427</v>
      </c>
      <c r="F508" s="48" t="s">
        <v>46</v>
      </c>
      <c r="G508" s="50" t="n">
        <f aca="false">H508+I508</f>
        <v>0</v>
      </c>
      <c r="H508" s="41" t="n">
        <f aca="false">H509</f>
        <v>0</v>
      </c>
      <c r="I508" s="41" t="n">
        <f aca="false">I509</f>
        <v>0</v>
      </c>
      <c r="J508" s="50" t="n">
        <f aca="false">K508+L508</f>
        <v>0</v>
      </c>
      <c r="K508" s="41" t="n">
        <f aca="false">K509</f>
        <v>0</v>
      </c>
      <c r="L508" s="42" t="n">
        <f aca="false">L509</f>
        <v>0</v>
      </c>
      <c r="M508" s="32" t="e">
        <f aca="false">J508/G508*100</f>
        <v>#DIV/0!</v>
      </c>
      <c r="N508" s="33" t="n">
        <f aca="false">G508-J508</f>
        <v>0</v>
      </c>
    </row>
    <row r="509" customFormat="false" ht="45" hidden="true" customHeight="false" outlineLevel="0" collapsed="false">
      <c r="A509" s="46" t="s">
        <v>298</v>
      </c>
      <c r="B509" s="48" t="s">
        <v>104</v>
      </c>
      <c r="C509" s="48" t="s">
        <v>408</v>
      </c>
      <c r="D509" s="48" t="s">
        <v>39</v>
      </c>
      <c r="E509" s="48" t="s">
        <v>427</v>
      </c>
      <c r="F509" s="48" t="s">
        <v>48</v>
      </c>
      <c r="G509" s="50" t="n">
        <f aca="false">H509+I509</f>
        <v>0</v>
      </c>
      <c r="H509" s="41" t="n">
        <v>0</v>
      </c>
      <c r="I509" s="41" t="n">
        <v>0</v>
      </c>
      <c r="J509" s="50" t="n">
        <f aca="false">K509+L509</f>
        <v>0</v>
      </c>
      <c r="K509" s="41" t="n">
        <v>0</v>
      </c>
      <c r="L509" s="42" t="n">
        <v>0</v>
      </c>
      <c r="M509" s="32" t="e">
        <f aca="false">J509/G509*100</f>
        <v>#DIV/0!</v>
      </c>
      <c r="N509" s="33" t="n">
        <f aca="false">G509-J509</f>
        <v>0</v>
      </c>
    </row>
    <row r="510" customFormat="false" ht="63" hidden="false" customHeight="true" outlineLevel="0" collapsed="false">
      <c r="A510" s="59" t="s">
        <v>428</v>
      </c>
      <c r="B510" s="53" t="s">
        <v>104</v>
      </c>
      <c r="C510" s="53" t="s">
        <v>408</v>
      </c>
      <c r="D510" s="53" t="s">
        <v>39</v>
      </c>
      <c r="E510" s="39" t="s">
        <v>429</v>
      </c>
      <c r="F510" s="39" t="s">
        <v>23</v>
      </c>
      <c r="G510" s="40" t="n">
        <f aca="false">H510+I510</f>
        <v>30471523.63</v>
      </c>
      <c r="H510" s="41" t="n">
        <f aca="false">H513</f>
        <v>0</v>
      </c>
      <c r="I510" s="41" t="n">
        <f aca="false">I511+I513</f>
        <v>30471523.63</v>
      </c>
      <c r="J510" s="40" t="n">
        <f aca="false">K510+L510</f>
        <v>28027935.19</v>
      </c>
      <c r="K510" s="41" t="n">
        <f aca="false">K513</f>
        <v>0</v>
      </c>
      <c r="L510" s="42" t="n">
        <f aca="false">L511+L513</f>
        <v>28027935.19</v>
      </c>
      <c r="M510" s="32" t="n">
        <f aca="false">J510/G510*100</f>
        <v>91.9807474359627</v>
      </c>
      <c r="N510" s="33" t="n">
        <f aca="false">G510-J510</f>
        <v>2443588.44</v>
      </c>
    </row>
    <row r="511" customFormat="false" ht="30" hidden="false" customHeight="false" outlineLevel="0" collapsed="false">
      <c r="A511" s="37" t="s">
        <v>41</v>
      </c>
      <c r="B511" s="53" t="s">
        <v>104</v>
      </c>
      <c r="C511" s="53" t="s">
        <v>408</v>
      </c>
      <c r="D511" s="53" t="s">
        <v>39</v>
      </c>
      <c r="E511" s="39" t="s">
        <v>429</v>
      </c>
      <c r="F511" s="39" t="s">
        <v>42</v>
      </c>
      <c r="G511" s="40" t="n">
        <f aca="false">H511+I511</f>
        <v>400000</v>
      </c>
      <c r="H511" s="41" t="n">
        <f aca="false">H512</f>
        <v>0</v>
      </c>
      <c r="I511" s="41" t="n">
        <f aca="false">I512</f>
        <v>400000</v>
      </c>
      <c r="J511" s="40" t="n">
        <f aca="false">K511+L511</f>
        <v>391737.69</v>
      </c>
      <c r="K511" s="41" t="n">
        <f aca="false">K512</f>
        <v>0</v>
      </c>
      <c r="L511" s="42" t="n">
        <f aca="false">L512</f>
        <v>391737.69</v>
      </c>
      <c r="M511" s="32" t="n">
        <f aca="false">J511/G511*100</f>
        <v>97.9344225</v>
      </c>
      <c r="N511" s="33" t="n">
        <f aca="false">G511-J511</f>
        <v>8262.31</v>
      </c>
    </row>
    <row r="512" customFormat="false" ht="45" hidden="false" customHeight="false" outlineLevel="0" collapsed="false">
      <c r="A512" s="45" t="s">
        <v>43</v>
      </c>
      <c r="B512" s="53" t="s">
        <v>104</v>
      </c>
      <c r="C512" s="53" t="s">
        <v>408</v>
      </c>
      <c r="D512" s="53" t="s">
        <v>39</v>
      </c>
      <c r="E512" s="39" t="s">
        <v>429</v>
      </c>
      <c r="F512" s="39" t="s">
        <v>44</v>
      </c>
      <c r="G512" s="40" t="n">
        <f aca="false">H512+I512</f>
        <v>400000</v>
      </c>
      <c r="H512" s="41" t="n">
        <v>0</v>
      </c>
      <c r="I512" s="41" t="n">
        <v>400000</v>
      </c>
      <c r="J512" s="40" t="n">
        <f aca="false">K512+L512</f>
        <v>391737.69</v>
      </c>
      <c r="K512" s="41" t="n">
        <v>0</v>
      </c>
      <c r="L512" s="42" t="n">
        <v>391737.69</v>
      </c>
      <c r="M512" s="32" t="n">
        <f aca="false">J512/G512*100</f>
        <v>97.9344225</v>
      </c>
      <c r="N512" s="33" t="n">
        <f aca="false">G512-J512</f>
        <v>8262.31</v>
      </c>
    </row>
    <row r="513" customFormat="false" ht="30" hidden="false" customHeight="false" outlineLevel="0" collapsed="false">
      <c r="A513" s="37" t="s">
        <v>45</v>
      </c>
      <c r="B513" s="53" t="s">
        <v>104</v>
      </c>
      <c r="C513" s="53" t="s">
        <v>408</v>
      </c>
      <c r="D513" s="53" t="s">
        <v>39</v>
      </c>
      <c r="E513" s="39" t="s">
        <v>429</v>
      </c>
      <c r="F513" s="39" t="s">
        <v>46</v>
      </c>
      <c r="G513" s="40" t="n">
        <f aca="false">H513+I513</f>
        <v>30071523.63</v>
      </c>
      <c r="H513" s="41" t="n">
        <f aca="false">H514</f>
        <v>0</v>
      </c>
      <c r="I513" s="41" t="n">
        <f aca="false">I514+I515</f>
        <v>30071523.63</v>
      </c>
      <c r="J513" s="40" t="n">
        <f aca="false">K513+L513</f>
        <v>27636197.5</v>
      </c>
      <c r="K513" s="41" t="n">
        <f aca="false">K514</f>
        <v>0</v>
      </c>
      <c r="L513" s="42" t="n">
        <f aca="false">L514+L515</f>
        <v>27636197.5</v>
      </c>
      <c r="M513" s="32" t="n">
        <f aca="false">J513/G513*100</f>
        <v>91.9015539087269</v>
      </c>
      <c r="N513" s="33" t="n">
        <f aca="false">G513-J513</f>
        <v>2435326.13</v>
      </c>
    </row>
    <row r="514" customFormat="false" ht="45" hidden="false" customHeight="false" outlineLevel="0" collapsed="false">
      <c r="A514" s="37" t="s">
        <v>298</v>
      </c>
      <c r="B514" s="53" t="s">
        <v>104</v>
      </c>
      <c r="C514" s="53" t="s">
        <v>408</v>
      </c>
      <c r="D514" s="53" t="s">
        <v>39</v>
      </c>
      <c r="E514" s="39" t="s">
        <v>429</v>
      </c>
      <c r="F514" s="39" t="s">
        <v>48</v>
      </c>
      <c r="G514" s="40" t="n">
        <f aca="false">H514+I514</f>
        <v>24071523.63</v>
      </c>
      <c r="H514" s="41" t="n">
        <v>0</v>
      </c>
      <c r="I514" s="41" t="n">
        <v>24071523.63</v>
      </c>
      <c r="J514" s="40" t="n">
        <f aca="false">K514+L514</f>
        <v>22476198</v>
      </c>
      <c r="K514" s="41" t="n">
        <v>0</v>
      </c>
      <c r="L514" s="42" t="n">
        <v>22476198</v>
      </c>
      <c r="M514" s="32" t="n">
        <f aca="false">J514/G514*100</f>
        <v>93.3725606466731</v>
      </c>
      <c r="N514" s="33" t="n">
        <f aca="false">G514-J514</f>
        <v>1595325.63</v>
      </c>
    </row>
    <row r="515" customFormat="false" ht="36.75" hidden="false" customHeight="true" outlineLevel="0" collapsed="false">
      <c r="A515" s="37" t="s">
        <v>430</v>
      </c>
      <c r="B515" s="53" t="s">
        <v>104</v>
      </c>
      <c r="C515" s="53" t="s">
        <v>408</v>
      </c>
      <c r="D515" s="53" t="s">
        <v>39</v>
      </c>
      <c r="E515" s="39" t="s">
        <v>429</v>
      </c>
      <c r="F515" s="39" t="s">
        <v>431</v>
      </c>
      <c r="G515" s="40" t="n">
        <f aca="false">H515+I515</f>
        <v>6000000</v>
      </c>
      <c r="H515" s="41" t="n">
        <v>0</v>
      </c>
      <c r="I515" s="41" t="n">
        <v>6000000</v>
      </c>
      <c r="J515" s="40" t="n">
        <f aca="false">K515+L515</f>
        <v>5159999.5</v>
      </c>
      <c r="K515" s="41" t="n">
        <v>0</v>
      </c>
      <c r="L515" s="42" t="n">
        <v>5159999.5</v>
      </c>
      <c r="M515" s="32" t="n">
        <f aca="false">J515/G515*100</f>
        <v>85.9999916666667</v>
      </c>
      <c r="N515" s="33" t="n">
        <f aca="false">G515-J515</f>
        <v>840000.5</v>
      </c>
    </row>
    <row r="516" customFormat="false" ht="90.75" hidden="true" customHeight="true" outlineLevel="0" collapsed="false">
      <c r="A516" s="46" t="s">
        <v>432</v>
      </c>
      <c r="B516" s="48" t="s">
        <v>104</v>
      </c>
      <c r="C516" s="48" t="s">
        <v>408</v>
      </c>
      <c r="D516" s="48" t="s">
        <v>39</v>
      </c>
      <c r="E516" s="48" t="s">
        <v>115</v>
      </c>
      <c r="F516" s="48" t="s">
        <v>23</v>
      </c>
      <c r="G516" s="50" t="n">
        <f aca="false">H516+I516</f>
        <v>0</v>
      </c>
      <c r="H516" s="41" t="n">
        <f aca="false">H517</f>
        <v>0</v>
      </c>
      <c r="I516" s="41" t="n">
        <f aca="false">I517</f>
        <v>0</v>
      </c>
      <c r="J516" s="50" t="n">
        <f aca="false">K516+L516</f>
        <v>0</v>
      </c>
      <c r="K516" s="41" t="n">
        <f aca="false">K517</f>
        <v>0</v>
      </c>
      <c r="L516" s="42" t="n">
        <f aca="false">L517</f>
        <v>0</v>
      </c>
      <c r="M516" s="32" t="e">
        <f aca="false">J516/G516*100</f>
        <v>#DIV/0!</v>
      </c>
      <c r="N516" s="33" t="n">
        <f aca="false">G516-J516</f>
        <v>0</v>
      </c>
    </row>
    <row r="517" customFormat="false" ht="45.75" hidden="true" customHeight="true" outlineLevel="0" collapsed="false">
      <c r="A517" s="46" t="s">
        <v>183</v>
      </c>
      <c r="B517" s="48" t="s">
        <v>104</v>
      </c>
      <c r="C517" s="48" t="s">
        <v>408</v>
      </c>
      <c r="D517" s="48" t="s">
        <v>39</v>
      </c>
      <c r="E517" s="48" t="s">
        <v>115</v>
      </c>
      <c r="F517" s="48" t="s">
        <v>184</v>
      </c>
      <c r="G517" s="50" t="n">
        <f aca="false">H517+I517</f>
        <v>0</v>
      </c>
      <c r="H517" s="41" t="n">
        <f aca="false">H518</f>
        <v>0</v>
      </c>
      <c r="I517" s="41" t="n">
        <f aca="false">I518</f>
        <v>0</v>
      </c>
      <c r="J517" s="50" t="n">
        <f aca="false">K517+L517</f>
        <v>0</v>
      </c>
      <c r="K517" s="41" t="n">
        <f aca="false">K518</f>
        <v>0</v>
      </c>
      <c r="L517" s="42" t="n">
        <f aca="false">L518</f>
        <v>0</v>
      </c>
      <c r="M517" s="32" t="e">
        <f aca="false">J517/G517*100</f>
        <v>#DIV/0!</v>
      </c>
      <c r="N517" s="33" t="n">
        <f aca="false">G517-J517</f>
        <v>0</v>
      </c>
    </row>
    <row r="518" customFormat="false" ht="57" hidden="true" customHeight="true" outlineLevel="0" collapsed="false">
      <c r="A518" s="46" t="s">
        <v>272</v>
      </c>
      <c r="B518" s="48" t="s">
        <v>104</v>
      </c>
      <c r="C518" s="48" t="s">
        <v>408</v>
      </c>
      <c r="D518" s="48" t="s">
        <v>39</v>
      </c>
      <c r="E518" s="48" t="s">
        <v>115</v>
      </c>
      <c r="F518" s="48" t="s">
        <v>273</v>
      </c>
      <c r="G518" s="50" t="n">
        <f aca="false">H518+I518</f>
        <v>0</v>
      </c>
      <c r="H518" s="41" t="n">
        <v>0</v>
      </c>
      <c r="I518" s="41" t="n">
        <v>0</v>
      </c>
      <c r="J518" s="50" t="n">
        <f aca="false">K518+L518</f>
        <v>0</v>
      </c>
      <c r="K518" s="41" t="n">
        <v>0</v>
      </c>
      <c r="L518" s="42" t="n">
        <v>0</v>
      </c>
      <c r="M518" s="32" t="e">
        <f aca="false">J518/G518*100</f>
        <v>#DIV/0!</v>
      </c>
      <c r="N518" s="33" t="n">
        <f aca="false">G518-J518</f>
        <v>0</v>
      </c>
    </row>
    <row r="519" customFormat="false" ht="100.9" hidden="false" customHeight="true" outlineLevel="0" collapsed="false">
      <c r="A519" s="59" t="s">
        <v>433</v>
      </c>
      <c r="B519" s="38" t="n">
        <v>985</v>
      </c>
      <c r="C519" s="39" t="s">
        <v>408</v>
      </c>
      <c r="D519" s="39" t="s">
        <v>39</v>
      </c>
      <c r="E519" s="39" t="s">
        <v>434</v>
      </c>
      <c r="F519" s="39" t="s">
        <v>23</v>
      </c>
      <c r="G519" s="40" t="n">
        <f aca="false">H519+I519</f>
        <v>10795536</v>
      </c>
      <c r="H519" s="41" t="n">
        <f aca="false">H520+H522</f>
        <v>0</v>
      </c>
      <c r="I519" s="41" t="n">
        <f aca="false">I520+I522</f>
        <v>10795536</v>
      </c>
      <c r="J519" s="40" t="n">
        <f aca="false">K519+L519</f>
        <v>8388772.13</v>
      </c>
      <c r="K519" s="41" t="n">
        <f aca="false">K520+K522</f>
        <v>0</v>
      </c>
      <c r="L519" s="42" t="n">
        <f aca="false">L520+L522</f>
        <v>8388772.13</v>
      </c>
      <c r="M519" s="32" t="n">
        <f aca="false">J519/G519*100</f>
        <v>77.7059344714334</v>
      </c>
      <c r="N519" s="33" t="n">
        <f aca="false">G519-J519</f>
        <v>2406763.87</v>
      </c>
    </row>
    <row r="520" customFormat="false" ht="26.25" hidden="false" customHeight="true" outlineLevel="0" collapsed="false">
      <c r="A520" s="37" t="s">
        <v>45</v>
      </c>
      <c r="B520" s="38" t="n">
        <v>985</v>
      </c>
      <c r="C520" s="39" t="s">
        <v>408</v>
      </c>
      <c r="D520" s="39" t="s">
        <v>39</v>
      </c>
      <c r="E520" s="39" t="s">
        <v>434</v>
      </c>
      <c r="F520" s="39" t="s">
        <v>46</v>
      </c>
      <c r="G520" s="40" t="n">
        <f aca="false">H520+I520</f>
        <v>10728528.49</v>
      </c>
      <c r="H520" s="41" t="n">
        <f aca="false">H521</f>
        <v>0</v>
      </c>
      <c r="I520" s="41" t="n">
        <f aca="false">I521</f>
        <v>10728528.49</v>
      </c>
      <c r="J520" s="40" t="n">
        <f aca="false">K520+L520</f>
        <v>8351091.76</v>
      </c>
      <c r="K520" s="41" t="n">
        <f aca="false">K521</f>
        <v>0</v>
      </c>
      <c r="L520" s="42" t="n">
        <f aca="false">L521</f>
        <v>8351091.76</v>
      </c>
      <c r="M520" s="32" t="n">
        <f aca="false">J520/G520*100</f>
        <v>77.8400483140256</v>
      </c>
      <c r="N520" s="33" t="n">
        <f aca="false">G520-J520</f>
        <v>2377436.73</v>
      </c>
    </row>
    <row r="521" customFormat="false" ht="29.25" hidden="false" customHeight="true" outlineLevel="0" collapsed="false">
      <c r="A521" s="45" t="s">
        <v>298</v>
      </c>
      <c r="B521" s="38" t="n">
        <v>985</v>
      </c>
      <c r="C521" s="39" t="s">
        <v>408</v>
      </c>
      <c r="D521" s="39" t="s">
        <v>39</v>
      </c>
      <c r="E521" s="39" t="s">
        <v>434</v>
      </c>
      <c r="F521" s="39" t="s">
        <v>48</v>
      </c>
      <c r="G521" s="40" t="n">
        <f aca="false">H521+I521</f>
        <v>10728528.49</v>
      </c>
      <c r="H521" s="41" t="n">
        <v>0</v>
      </c>
      <c r="I521" s="41" t="n">
        <v>10728528.49</v>
      </c>
      <c r="J521" s="40" t="n">
        <f aca="false">K521+L521</f>
        <v>8351091.76</v>
      </c>
      <c r="K521" s="41" t="n">
        <v>0</v>
      </c>
      <c r="L521" s="42" t="n">
        <v>8351091.76</v>
      </c>
      <c r="M521" s="32" t="n">
        <f aca="false">J521/G521*100</f>
        <v>77.8400483140256</v>
      </c>
      <c r="N521" s="33" t="n">
        <f aca="false">G521-J521</f>
        <v>2377436.73</v>
      </c>
    </row>
    <row r="522" customFormat="false" ht="35.25" hidden="false" customHeight="true" outlineLevel="0" collapsed="false">
      <c r="A522" s="37" t="s">
        <v>41</v>
      </c>
      <c r="B522" s="38" t="n">
        <v>985</v>
      </c>
      <c r="C522" s="39" t="s">
        <v>408</v>
      </c>
      <c r="D522" s="39" t="s">
        <v>39</v>
      </c>
      <c r="E522" s="39" t="s">
        <v>434</v>
      </c>
      <c r="F522" s="39" t="s">
        <v>42</v>
      </c>
      <c r="G522" s="40" t="n">
        <f aca="false">H522+I522</f>
        <v>67007.51</v>
      </c>
      <c r="H522" s="41" t="n">
        <f aca="false">H523</f>
        <v>0</v>
      </c>
      <c r="I522" s="41" t="n">
        <f aca="false">I523</f>
        <v>67007.51</v>
      </c>
      <c r="J522" s="40" t="n">
        <f aca="false">K522+L522</f>
        <v>37680.37</v>
      </c>
      <c r="K522" s="41" t="n">
        <f aca="false">K523</f>
        <v>0</v>
      </c>
      <c r="L522" s="42" t="n">
        <f aca="false">L523</f>
        <v>37680.37</v>
      </c>
      <c r="M522" s="32" t="n">
        <f aca="false">J522/G522*100</f>
        <v>56.2330550709913</v>
      </c>
      <c r="N522" s="33" t="n">
        <f aca="false">G522-J522</f>
        <v>29327.14</v>
      </c>
    </row>
    <row r="523" customFormat="false" ht="36" hidden="false" customHeight="true" outlineLevel="0" collapsed="false">
      <c r="A523" s="45" t="s">
        <v>43</v>
      </c>
      <c r="B523" s="38" t="n">
        <v>985</v>
      </c>
      <c r="C523" s="39" t="s">
        <v>408</v>
      </c>
      <c r="D523" s="39" t="s">
        <v>39</v>
      </c>
      <c r="E523" s="39" t="s">
        <v>434</v>
      </c>
      <c r="F523" s="39" t="s">
        <v>44</v>
      </c>
      <c r="G523" s="40" t="n">
        <f aca="false">H523+I523</f>
        <v>67007.51</v>
      </c>
      <c r="H523" s="41" t="n">
        <v>0</v>
      </c>
      <c r="I523" s="41" t="n">
        <v>67007.51</v>
      </c>
      <c r="J523" s="40" t="n">
        <f aca="false">K523+L523</f>
        <v>37680.37</v>
      </c>
      <c r="K523" s="41" t="n">
        <v>0</v>
      </c>
      <c r="L523" s="42" t="n">
        <v>37680.37</v>
      </c>
      <c r="M523" s="32" t="n">
        <f aca="false">J523/G523*100</f>
        <v>56.2330550709913</v>
      </c>
      <c r="N523" s="33" t="n">
        <f aca="false">G523-J523</f>
        <v>29327.14</v>
      </c>
    </row>
    <row r="524" customFormat="false" ht="30" hidden="false" customHeight="false" outlineLevel="0" collapsed="false">
      <c r="A524" s="37" t="s">
        <v>28</v>
      </c>
      <c r="B524" s="39" t="s">
        <v>104</v>
      </c>
      <c r="C524" s="39" t="s">
        <v>408</v>
      </c>
      <c r="D524" s="39" t="s">
        <v>39</v>
      </c>
      <c r="E524" s="39" t="s">
        <v>29</v>
      </c>
      <c r="F524" s="39" t="s">
        <v>23</v>
      </c>
      <c r="G524" s="40" t="n">
        <f aca="false">H524+I524</f>
        <v>39145732.28</v>
      </c>
      <c r="H524" s="41" t="n">
        <f aca="false">H525</f>
        <v>0</v>
      </c>
      <c r="I524" s="41" t="n">
        <f aca="false">I525</f>
        <v>39145732.28</v>
      </c>
      <c r="J524" s="40" t="n">
        <f aca="false">K524+L524</f>
        <v>38954769.66</v>
      </c>
      <c r="K524" s="41" t="n">
        <f aca="false">K525</f>
        <v>0</v>
      </c>
      <c r="L524" s="42" t="n">
        <f aca="false">L525</f>
        <v>38954769.66</v>
      </c>
      <c r="M524" s="32" t="n">
        <f aca="false">J524/G524*100</f>
        <v>99.512175123883</v>
      </c>
      <c r="N524" s="33" t="n">
        <f aca="false">G524-J524</f>
        <v>190962.620000005</v>
      </c>
    </row>
    <row r="525" customFormat="false" ht="30" hidden="false" customHeight="false" outlineLevel="0" collapsed="false">
      <c r="A525" s="37" t="s">
        <v>30</v>
      </c>
      <c r="B525" s="39" t="s">
        <v>104</v>
      </c>
      <c r="C525" s="39" t="s">
        <v>408</v>
      </c>
      <c r="D525" s="39" t="s">
        <v>39</v>
      </c>
      <c r="E525" s="39" t="s">
        <v>402</v>
      </c>
      <c r="F525" s="39" t="s">
        <v>23</v>
      </c>
      <c r="G525" s="40" t="n">
        <f aca="false">H525+I525</f>
        <v>39145732.28</v>
      </c>
      <c r="H525" s="41" t="n">
        <f aca="false">H526</f>
        <v>0</v>
      </c>
      <c r="I525" s="41" t="n">
        <f aca="false">I526+I529</f>
        <v>39145732.28</v>
      </c>
      <c r="J525" s="40" t="n">
        <f aca="false">K525+L525</f>
        <v>38954769.66</v>
      </c>
      <c r="K525" s="41" t="n">
        <f aca="false">K526</f>
        <v>0</v>
      </c>
      <c r="L525" s="42" t="n">
        <f aca="false">L526+L529</f>
        <v>38954769.66</v>
      </c>
      <c r="M525" s="32" t="n">
        <f aca="false">J525/G525*100</f>
        <v>99.512175123883</v>
      </c>
      <c r="N525" s="33" t="n">
        <f aca="false">G525-J525</f>
        <v>190962.620000005</v>
      </c>
    </row>
    <row r="526" customFormat="false" ht="60" hidden="false" customHeight="true" outlineLevel="0" collapsed="false">
      <c r="A526" s="59" t="s">
        <v>435</v>
      </c>
      <c r="B526" s="39" t="s">
        <v>104</v>
      </c>
      <c r="C526" s="39" t="s">
        <v>408</v>
      </c>
      <c r="D526" s="39" t="s">
        <v>39</v>
      </c>
      <c r="E526" s="39" t="s">
        <v>436</v>
      </c>
      <c r="F526" s="53" t="s">
        <v>23</v>
      </c>
      <c r="G526" s="40" t="n">
        <f aca="false">H526+I526</f>
        <v>23457230.66</v>
      </c>
      <c r="H526" s="41" t="n">
        <f aca="false">H527</f>
        <v>0</v>
      </c>
      <c r="I526" s="41" t="n">
        <f aca="false">I527</f>
        <v>23457230.66</v>
      </c>
      <c r="J526" s="40" t="n">
        <f aca="false">K526+L526</f>
        <v>23457230.66</v>
      </c>
      <c r="K526" s="41" t="n">
        <f aca="false">K527</f>
        <v>0</v>
      </c>
      <c r="L526" s="42" t="n">
        <f aca="false">L527</f>
        <v>23457230.66</v>
      </c>
      <c r="M526" s="32" t="n">
        <f aca="false">J526/G526*100</f>
        <v>100</v>
      </c>
      <c r="N526" s="33" t="n">
        <f aca="false">G526-J526</f>
        <v>0</v>
      </c>
    </row>
    <row r="527" customFormat="false" ht="30" hidden="false" customHeight="false" outlineLevel="0" collapsed="false">
      <c r="A527" s="37" t="s">
        <v>183</v>
      </c>
      <c r="B527" s="39" t="s">
        <v>104</v>
      </c>
      <c r="C527" s="39" t="s">
        <v>408</v>
      </c>
      <c r="D527" s="39" t="s">
        <v>39</v>
      </c>
      <c r="E527" s="39" t="s">
        <v>436</v>
      </c>
      <c r="F527" s="53" t="s">
        <v>184</v>
      </c>
      <c r="G527" s="40" t="n">
        <f aca="false">H527+I527</f>
        <v>23457230.66</v>
      </c>
      <c r="H527" s="41" t="n">
        <f aca="false">H528</f>
        <v>0</v>
      </c>
      <c r="I527" s="41" t="n">
        <f aca="false">I528</f>
        <v>23457230.66</v>
      </c>
      <c r="J527" s="40" t="n">
        <f aca="false">K527+L527</f>
        <v>23457230.66</v>
      </c>
      <c r="K527" s="41" t="n">
        <f aca="false">K528</f>
        <v>0</v>
      </c>
      <c r="L527" s="42" t="n">
        <f aca="false">L528</f>
        <v>23457230.66</v>
      </c>
      <c r="M527" s="32" t="n">
        <f aca="false">J527/G527*100</f>
        <v>100</v>
      </c>
      <c r="N527" s="33" t="n">
        <f aca="false">G527-J527</f>
        <v>0</v>
      </c>
    </row>
    <row r="528" customFormat="false" ht="50.25" hidden="false" customHeight="true" outlineLevel="0" collapsed="false">
      <c r="A528" s="37" t="s">
        <v>272</v>
      </c>
      <c r="B528" s="39" t="s">
        <v>104</v>
      </c>
      <c r="C528" s="39" t="s">
        <v>408</v>
      </c>
      <c r="D528" s="39" t="s">
        <v>39</v>
      </c>
      <c r="E528" s="39" t="s">
        <v>436</v>
      </c>
      <c r="F528" s="53" t="s">
        <v>273</v>
      </c>
      <c r="G528" s="40" t="n">
        <f aca="false">H528+I528</f>
        <v>23457230.66</v>
      </c>
      <c r="H528" s="41" t="n">
        <v>0</v>
      </c>
      <c r="I528" s="41" t="n">
        <v>23457230.66</v>
      </c>
      <c r="J528" s="40" t="n">
        <f aca="false">K528+L528</f>
        <v>23457230.66</v>
      </c>
      <c r="K528" s="41" t="n">
        <v>0</v>
      </c>
      <c r="L528" s="42" t="n">
        <v>23457230.66</v>
      </c>
      <c r="M528" s="32" t="n">
        <f aca="false">J528/G528*100</f>
        <v>100</v>
      </c>
      <c r="N528" s="33" t="n">
        <f aca="false">G528-J528</f>
        <v>0</v>
      </c>
    </row>
    <row r="529" customFormat="false" ht="76.9" hidden="false" customHeight="true" outlineLevel="0" collapsed="false">
      <c r="A529" s="59" t="s">
        <v>437</v>
      </c>
      <c r="B529" s="39" t="s">
        <v>104</v>
      </c>
      <c r="C529" s="39" t="s">
        <v>408</v>
      </c>
      <c r="D529" s="39" t="s">
        <v>39</v>
      </c>
      <c r="E529" s="53" t="s">
        <v>438</v>
      </c>
      <c r="F529" s="53" t="s">
        <v>23</v>
      </c>
      <c r="G529" s="40" t="n">
        <f aca="false">H529+I529</f>
        <v>15688501.62</v>
      </c>
      <c r="H529" s="41" t="n">
        <v>0</v>
      </c>
      <c r="I529" s="41" t="n">
        <f aca="false">I530</f>
        <v>15688501.62</v>
      </c>
      <c r="J529" s="40" t="n">
        <f aca="false">K529+L529</f>
        <v>15497539</v>
      </c>
      <c r="K529" s="41" t="n">
        <v>0</v>
      </c>
      <c r="L529" s="42" t="n">
        <f aca="false">L530</f>
        <v>15497539</v>
      </c>
      <c r="M529" s="32" t="n">
        <f aca="false">J529/G529*100</f>
        <v>98.7827861154276</v>
      </c>
      <c r="N529" s="33" t="n">
        <f aca="false">G529-J529</f>
        <v>190962.619999999</v>
      </c>
    </row>
    <row r="530" customFormat="false" ht="33" hidden="false" customHeight="true" outlineLevel="0" collapsed="false">
      <c r="A530" s="59" t="s">
        <v>183</v>
      </c>
      <c r="B530" s="39" t="s">
        <v>104</v>
      </c>
      <c r="C530" s="39" t="s">
        <v>408</v>
      </c>
      <c r="D530" s="39" t="s">
        <v>39</v>
      </c>
      <c r="E530" s="53" t="s">
        <v>438</v>
      </c>
      <c r="F530" s="53" t="s">
        <v>184</v>
      </c>
      <c r="G530" s="40" t="n">
        <f aca="false">H530+I530</f>
        <v>15688501.62</v>
      </c>
      <c r="H530" s="41" t="n">
        <f aca="false">H531</f>
        <v>0</v>
      </c>
      <c r="I530" s="41" t="n">
        <f aca="false">I531</f>
        <v>15688501.62</v>
      </c>
      <c r="J530" s="40" t="n">
        <f aca="false">K530+L530</f>
        <v>15497539</v>
      </c>
      <c r="K530" s="41" t="n">
        <f aca="false">K531</f>
        <v>0</v>
      </c>
      <c r="L530" s="42" t="n">
        <f aca="false">L531</f>
        <v>15497539</v>
      </c>
      <c r="M530" s="32" t="n">
        <f aca="false">J530/G530*100</f>
        <v>98.7827861154276</v>
      </c>
      <c r="N530" s="33" t="n">
        <f aca="false">G530-J530</f>
        <v>190962.619999999</v>
      </c>
    </row>
    <row r="531" customFormat="false" ht="44.45" hidden="false" customHeight="true" outlineLevel="0" collapsed="false">
      <c r="A531" s="59" t="s">
        <v>272</v>
      </c>
      <c r="B531" s="39" t="s">
        <v>104</v>
      </c>
      <c r="C531" s="39" t="s">
        <v>408</v>
      </c>
      <c r="D531" s="39" t="s">
        <v>39</v>
      </c>
      <c r="E531" s="53" t="s">
        <v>438</v>
      </c>
      <c r="F531" s="53" t="s">
        <v>273</v>
      </c>
      <c r="G531" s="40" t="n">
        <f aca="false">H531+I531</f>
        <v>15688501.62</v>
      </c>
      <c r="H531" s="41" t="n">
        <v>0</v>
      </c>
      <c r="I531" s="41" t="n">
        <v>15688501.62</v>
      </c>
      <c r="J531" s="40" t="n">
        <f aca="false">K531+L531</f>
        <v>15497539</v>
      </c>
      <c r="K531" s="41" t="n">
        <v>0</v>
      </c>
      <c r="L531" s="42" t="n">
        <v>15497539</v>
      </c>
      <c r="M531" s="32" t="n">
        <f aca="false">J531/G531*100</f>
        <v>98.7827861154276</v>
      </c>
      <c r="N531" s="33" t="n">
        <f aca="false">G531-J531</f>
        <v>190962.619999999</v>
      </c>
    </row>
    <row r="532" customFormat="false" ht="24.6" hidden="false" customHeight="true" outlineLevel="0" collapsed="false">
      <c r="A532" s="59" t="s">
        <v>439</v>
      </c>
      <c r="B532" s="39" t="s">
        <v>104</v>
      </c>
      <c r="C532" s="39" t="s">
        <v>408</v>
      </c>
      <c r="D532" s="39" t="s">
        <v>62</v>
      </c>
      <c r="E532" s="39" t="s">
        <v>22</v>
      </c>
      <c r="F532" s="53" t="s">
        <v>23</v>
      </c>
      <c r="G532" s="40" t="n">
        <f aca="false">H532+I532</f>
        <v>1060000</v>
      </c>
      <c r="H532" s="41" t="n">
        <f aca="false">H533</f>
        <v>1060000</v>
      </c>
      <c r="I532" s="41" t="n">
        <f aca="false">I533</f>
        <v>0</v>
      </c>
      <c r="J532" s="40" t="n">
        <f aca="false">K532+L532</f>
        <v>1060000</v>
      </c>
      <c r="K532" s="41" t="n">
        <f aca="false">K533</f>
        <v>1060000</v>
      </c>
      <c r="L532" s="42" t="n">
        <f aca="false">L533</f>
        <v>0</v>
      </c>
      <c r="M532" s="32" t="n">
        <f aca="false">J532/G532*100</f>
        <v>100</v>
      </c>
      <c r="N532" s="33" t="n">
        <f aca="false">G532-J532</f>
        <v>0</v>
      </c>
    </row>
    <row r="533" customFormat="false" ht="31.15" hidden="false" customHeight="true" outlineLevel="0" collapsed="false">
      <c r="A533" s="59" t="s">
        <v>440</v>
      </c>
      <c r="B533" s="39" t="s">
        <v>104</v>
      </c>
      <c r="C533" s="39" t="s">
        <v>408</v>
      </c>
      <c r="D533" s="39" t="s">
        <v>62</v>
      </c>
      <c r="E533" s="39" t="s">
        <v>441</v>
      </c>
      <c r="F533" s="53" t="s">
        <v>23</v>
      </c>
      <c r="G533" s="40" t="n">
        <f aca="false">H533+I533</f>
        <v>1060000</v>
      </c>
      <c r="H533" s="41" t="n">
        <f aca="false">H534</f>
        <v>1060000</v>
      </c>
      <c r="I533" s="41" t="n">
        <f aca="false">I534</f>
        <v>0</v>
      </c>
      <c r="J533" s="40" t="n">
        <f aca="false">K533+L533</f>
        <v>1060000</v>
      </c>
      <c r="K533" s="41" t="n">
        <f aca="false">K534</f>
        <v>1060000</v>
      </c>
      <c r="L533" s="42" t="n">
        <f aca="false">L534</f>
        <v>0</v>
      </c>
      <c r="M533" s="32" t="n">
        <f aca="false">J533/G533*100</f>
        <v>100</v>
      </c>
      <c r="N533" s="33" t="n">
        <f aca="false">G533-J533</f>
        <v>0</v>
      </c>
    </row>
    <row r="534" customFormat="false" ht="21.6" hidden="false" customHeight="true" outlineLevel="0" collapsed="false">
      <c r="A534" s="59" t="s">
        <v>158</v>
      </c>
      <c r="B534" s="39" t="s">
        <v>104</v>
      </c>
      <c r="C534" s="39" t="s">
        <v>408</v>
      </c>
      <c r="D534" s="39" t="s">
        <v>62</v>
      </c>
      <c r="E534" s="39" t="s">
        <v>441</v>
      </c>
      <c r="F534" s="53" t="s">
        <v>159</v>
      </c>
      <c r="G534" s="40" t="n">
        <f aca="false">H534+I534</f>
        <v>1060000</v>
      </c>
      <c r="H534" s="41" t="n">
        <v>1060000</v>
      </c>
      <c r="I534" s="41" t="n">
        <v>0</v>
      </c>
      <c r="J534" s="40" t="n">
        <f aca="false">K534+L534</f>
        <v>1060000</v>
      </c>
      <c r="K534" s="41" t="n">
        <v>1060000</v>
      </c>
      <c r="L534" s="42" t="n">
        <v>0</v>
      </c>
      <c r="M534" s="32" t="n">
        <f aca="false">J534/G534*100</f>
        <v>100</v>
      </c>
      <c r="N534" s="33" t="n">
        <f aca="false">G534-J534</f>
        <v>0</v>
      </c>
    </row>
    <row r="535" s="69" customFormat="true" ht="15" hidden="false" customHeight="false" outlineLevel="0" collapsed="false">
      <c r="A535" s="37" t="s">
        <v>442</v>
      </c>
      <c r="B535" s="38" t="n">
        <v>985</v>
      </c>
      <c r="C535" s="39" t="s">
        <v>70</v>
      </c>
      <c r="D535" s="39" t="s">
        <v>21</v>
      </c>
      <c r="E535" s="39" t="s">
        <v>22</v>
      </c>
      <c r="F535" s="39" t="s">
        <v>23</v>
      </c>
      <c r="G535" s="40" t="n">
        <f aca="false">H535+I535</f>
        <v>9575292.51</v>
      </c>
      <c r="H535" s="41" t="n">
        <f aca="false">H536</f>
        <v>2602753.96</v>
      </c>
      <c r="I535" s="41" t="n">
        <f aca="false">I536</f>
        <v>6972538.55</v>
      </c>
      <c r="J535" s="40" t="n">
        <f aca="false">K535+L535</f>
        <v>9559280.41</v>
      </c>
      <c r="K535" s="41" t="n">
        <f aca="false">K536</f>
        <v>2586742.4</v>
      </c>
      <c r="L535" s="42" t="n">
        <f aca="false">L536</f>
        <v>6972538.01</v>
      </c>
      <c r="M535" s="32" t="n">
        <f aca="false">J535/G535*100</f>
        <v>99.8327769101228</v>
      </c>
      <c r="N535" s="33" t="n">
        <f aca="false">G535-J535</f>
        <v>16012.0999999996</v>
      </c>
    </row>
    <row r="536" s="69" customFormat="true" ht="15" hidden="false" customHeight="false" outlineLevel="0" collapsed="false">
      <c r="A536" s="37" t="s">
        <v>443</v>
      </c>
      <c r="B536" s="38" t="n">
        <v>985</v>
      </c>
      <c r="C536" s="39" t="s">
        <v>70</v>
      </c>
      <c r="D536" s="39" t="s">
        <v>27</v>
      </c>
      <c r="E536" s="39" t="s">
        <v>22</v>
      </c>
      <c r="F536" s="39" t="s">
        <v>23</v>
      </c>
      <c r="G536" s="40" t="n">
        <f aca="false">H536+I536</f>
        <v>9575292.51</v>
      </c>
      <c r="H536" s="41" t="n">
        <f aca="false">H537+H573+H603</f>
        <v>2602753.96</v>
      </c>
      <c r="I536" s="41" t="n">
        <f aca="false">I537+I603</f>
        <v>6972538.55</v>
      </c>
      <c r="J536" s="40" t="n">
        <f aca="false">K536+L536</f>
        <v>9559280.41</v>
      </c>
      <c r="K536" s="41" t="n">
        <f aca="false">K537+K573+K603</f>
        <v>2586742.4</v>
      </c>
      <c r="L536" s="42" t="n">
        <f aca="false">L537+L603</f>
        <v>6972538.01</v>
      </c>
      <c r="M536" s="32" t="n">
        <f aca="false">J536/G536*100</f>
        <v>99.8327769101228</v>
      </c>
      <c r="N536" s="33" t="n">
        <f aca="false">G536-J536</f>
        <v>16012.0999999996</v>
      </c>
    </row>
    <row r="537" s="69" customFormat="true" ht="47.45" hidden="false" customHeight="true" outlineLevel="0" collapsed="false">
      <c r="A537" s="26" t="s">
        <v>444</v>
      </c>
      <c r="B537" s="38" t="n">
        <v>985</v>
      </c>
      <c r="C537" s="39" t="s">
        <v>70</v>
      </c>
      <c r="D537" s="39" t="s">
        <v>27</v>
      </c>
      <c r="E537" s="39" t="s">
        <v>445</v>
      </c>
      <c r="F537" s="39" t="s">
        <v>23</v>
      </c>
      <c r="G537" s="40" t="n">
        <f aca="false">H537+I537</f>
        <v>9521866.04</v>
      </c>
      <c r="H537" s="41" t="n">
        <f aca="false">H538+H560+H550</f>
        <v>2597753.96</v>
      </c>
      <c r="I537" s="41" t="n">
        <f aca="false">I539+I538+I560</f>
        <v>6924112.08</v>
      </c>
      <c r="J537" s="40" t="n">
        <f aca="false">K537+L537</f>
        <v>9505853.94</v>
      </c>
      <c r="K537" s="41" t="n">
        <f aca="false">K538+K560+K550</f>
        <v>2581742.4</v>
      </c>
      <c r="L537" s="42" t="n">
        <f aca="false">L539+L538+L560</f>
        <v>6924111.54</v>
      </c>
      <c r="M537" s="32" t="n">
        <f aca="false">J537/G537*100</f>
        <v>99.8318386340164</v>
      </c>
      <c r="N537" s="33" t="n">
        <f aca="false">G537-J537</f>
        <v>16012.0999999978</v>
      </c>
    </row>
    <row r="538" s="69" customFormat="true" ht="45" hidden="false" customHeight="false" outlineLevel="0" collapsed="false">
      <c r="A538" s="37" t="s">
        <v>446</v>
      </c>
      <c r="B538" s="38" t="n">
        <v>985</v>
      </c>
      <c r="C538" s="39" t="s">
        <v>70</v>
      </c>
      <c r="D538" s="39" t="s">
        <v>27</v>
      </c>
      <c r="E538" s="39" t="s">
        <v>447</v>
      </c>
      <c r="F538" s="39" t="s">
        <v>23</v>
      </c>
      <c r="G538" s="40" t="n">
        <f aca="false">H538+I538</f>
        <v>7102654.04</v>
      </c>
      <c r="H538" s="41" t="n">
        <f aca="false">H539+H544+H554</f>
        <v>2554534.04</v>
      </c>
      <c r="I538" s="41" t="n">
        <f aca="false">I539+I547+I557</f>
        <v>4548120</v>
      </c>
      <c r="J538" s="40" t="n">
        <f aca="false">K538+L538</f>
        <v>7086641.94</v>
      </c>
      <c r="K538" s="41" t="n">
        <f aca="false">K539+K544+K554</f>
        <v>2538522.48</v>
      </c>
      <c r="L538" s="42" t="n">
        <f aca="false">L539+L547+L557</f>
        <v>4548119.46</v>
      </c>
      <c r="M538" s="32" t="n">
        <f aca="false">J538/G538*100</f>
        <v>99.7745617355171</v>
      </c>
      <c r="N538" s="33" t="n">
        <f aca="false">G538-J538</f>
        <v>16012.0999999996</v>
      </c>
    </row>
    <row r="539" s="69" customFormat="true" ht="75" hidden="false" customHeight="false" outlineLevel="0" collapsed="false">
      <c r="A539" s="37" t="s">
        <v>448</v>
      </c>
      <c r="B539" s="38" t="n">
        <v>985</v>
      </c>
      <c r="C539" s="39" t="s">
        <v>70</v>
      </c>
      <c r="D539" s="39" t="s">
        <v>27</v>
      </c>
      <c r="E539" s="39" t="s">
        <v>449</v>
      </c>
      <c r="F539" s="39" t="s">
        <v>23</v>
      </c>
      <c r="G539" s="44" t="n">
        <f aca="false">H539+I539</f>
        <v>2413870.04</v>
      </c>
      <c r="H539" s="41" t="n">
        <f aca="false">H540+H542</f>
        <v>2413870.04</v>
      </c>
      <c r="I539" s="41" t="n">
        <f aca="false">I540+I542</f>
        <v>0</v>
      </c>
      <c r="J539" s="44" t="n">
        <f aca="false">K539+L539</f>
        <v>2397858.99</v>
      </c>
      <c r="K539" s="41" t="n">
        <f aca="false">K540+K542</f>
        <v>2397858.99</v>
      </c>
      <c r="L539" s="42" t="n">
        <f aca="false">L540+L542</f>
        <v>0</v>
      </c>
      <c r="M539" s="32" t="n">
        <f aca="false">J539/G539*100</f>
        <v>99.3367062130652</v>
      </c>
      <c r="N539" s="33" t="n">
        <f aca="false">G539-J539</f>
        <v>16011.0499999998</v>
      </c>
    </row>
    <row r="540" s="69" customFormat="true" ht="75" hidden="false" customHeight="false" outlineLevel="0" collapsed="false">
      <c r="A540" s="37" t="s">
        <v>34</v>
      </c>
      <c r="B540" s="38" t="n">
        <v>985</v>
      </c>
      <c r="C540" s="39" t="s">
        <v>70</v>
      </c>
      <c r="D540" s="39" t="s">
        <v>27</v>
      </c>
      <c r="E540" s="39" t="s">
        <v>449</v>
      </c>
      <c r="F540" s="39" t="s">
        <v>35</v>
      </c>
      <c r="G540" s="44" t="n">
        <f aca="false">H540+I540</f>
        <v>2333870</v>
      </c>
      <c r="H540" s="41" t="n">
        <f aca="false">H541</f>
        <v>2333870</v>
      </c>
      <c r="I540" s="41" t="n">
        <f aca="false">I541</f>
        <v>0</v>
      </c>
      <c r="J540" s="44" t="n">
        <f aca="false">K540+L540</f>
        <v>2317858.99</v>
      </c>
      <c r="K540" s="41" t="n">
        <f aca="false">K541</f>
        <v>2317858.99</v>
      </c>
      <c r="L540" s="42" t="n">
        <f aca="false">L541</f>
        <v>0</v>
      </c>
      <c r="M540" s="32" t="n">
        <f aca="false">J540/G540*100</f>
        <v>99.3139716436648</v>
      </c>
      <c r="N540" s="33" t="n">
        <f aca="false">G540-J540</f>
        <v>16011.0099999998</v>
      </c>
    </row>
    <row r="541" s="69" customFormat="true" ht="60.75" hidden="false" customHeight="true" outlineLevel="0" collapsed="false">
      <c r="A541" s="45" t="s">
        <v>450</v>
      </c>
      <c r="B541" s="38" t="n">
        <v>985</v>
      </c>
      <c r="C541" s="39" t="s">
        <v>70</v>
      </c>
      <c r="D541" s="39" t="s">
        <v>27</v>
      </c>
      <c r="E541" s="39" t="s">
        <v>449</v>
      </c>
      <c r="F541" s="39" t="s">
        <v>451</v>
      </c>
      <c r="G541" s="44" t="n">
        <f aca="false">H541+I541</f>
        <v>2333870</v>
      </c>
      <c r="H541" s="41" t="n">
        <v>2333870</v>
      </c>
      <c r="I541" s="41" t="n">
        <v>0</v>
      </c>
      <c r="J541" s="44" t="n">
        <f aca="false">K541+L541</f>
        <v>2317858.99</v>
      </c>
      <c r="K541" s="41" t="n">
        <v>2317858.99</v>
      </c>
      <c r="L541" s="42" t="n">
        <v>0</v>
      </c>
      <c r="M541" s="32" t="n">
        <f aca="false">J541/G541*100</f>
        <v>99.3139716436648</v>
      </c>
      <c r="N541" s="33" t="n">
        <f aca="false">G541-J541</f>
        <v>16011.0099999998</v>
      </c>
    </row>
    <row r="542" s="69" customFormat="true" ht="30" hidden="false" customHeight="false" outlineLevel="0" collapsed="false">
      <c r="A542" s="37" t="s">
        <v>41</v>
      </c>
      <c r="B542" s="38" t="n">
        <v>985</v>
      </c>
      <c r="C542" s="39" t="s">
        <v>70</v>
      </c>
      <c r="D542" s="39" t="s">
        <v>27</v>
      </c>
      <c r="E542" s="39" t="s">
        <v>449</v>
      </c>
      <c r="F542" s="39" t="s">
        <v>42</v>
      </c>
      <c r="G542" s="40" t="n">
        <f aca="false">H542+I542</f>
        <v>80000.04</v>
      </c>
      <c r="H542" s="41" t="n">
        <f aca="false">H543</f>
        <v>80000.04</v>
      </c>
      <c r="I542" s="41" t="n">
        <f aca="false">I543</f>
        <v>0</v>
      </c>
      <c r="J542" s="40" t="n">
        <f aca="false">K542+L542</f>
        <v>80000</v>
      </c>
      <c r="K542" s="41" t="n">
        <f aca="false">K543</f>
        <v>80000</v>
      </c>
      <c r="L542" s="42" t="n">
        <f aca="false">L543</f>
        <v>0</v>
      </c>
      <c r="M542" s="32" t="n">
        <f aca="false">J542/G542*100</f>
        <v>99.999950000025</v>
      </c>
      <c r="N542" s="33" t="n">
        <f aca="false">G542-J542</f>
        <v>0.0399999999935972</v>
      </c>
    </row>
    <row r="543" s="69" customFormat="true" ht="45" hidden="false" customHeight="false" outlineLevel="0" collapsed="false">
      <c r="A543" s="45" t="s">
        <v>43</v>
      </c>
      <c r="B543" s="38" t="n">
        <v>985</v>
      </c>
      <c r="C543" s="39" t="s">
        <v>70</v>
      </c>
      <c r="D543" s="39" t="s">
        <v>27</v>
      </c>
      <c r="E543" s="39" t="s">
        <v>449</v>
      </c>
      <c r="F543" s="39" t="s">
        <v>44</v>
      </c>
      <c r="G543" s="40" t="n">
        <f aca="false">H543+I543</f>
        <v>80000.04</v>
      </c>
      <c r="H543" s="41" t="n">
        <v>80000.04</v>
      </c>
      <c r="I543" s="41" t="n">
        <v>0</v>
      </c>
      <c r="J543" s="40" t="n">
        <f aca="false">K543+L543</f>
        <v>80000</v>
      </c>
      <c r="K543" s="41" t="n">
        <v>80000</v>
      </c>
      <c r="L543" s="42" t="n">
        <v>0</v>
      </c>
      <c r="M543" s="32" t="n">
        <f aca="false">J543/G543*100</f>
        <v>99.999950000025</v>
      </c>
      <c r="N543" s="33" t="n">
        <f aca="false">G543-J543</f>
        <v>0.0399999999935972</v>
      </c>
    </row>
    <row r="544" s="69" customFormat="true" ht="44.45" hidden="false" customHeight="true" outlineLevel="0" collapsed="false">
      <c r="A544" s="45" t="s">
        <v>452</v>
      </c>
      <c r="B544" s="38" t="n">
        <v>985</v>
      </c>
      <c r="C544" s="39" t="s">
        <v>70</v>
      </c>
      <c r="D544" s="39" t="s">
        <v>27</v>
      </c>
      <c r="E544" s="39" t="s">
        <v>453</v>
      </c>
      <c r="F544" s="39" t="s">
        <v>23</v>
      </c>
      <c r="G544" s="40" t="n">
        <f aca="false">H544+I544</f>
        <v>140664</v>
      </c>
      <c r="H544" s="41" t="n">
        <f aca="false">H545</f>
        <v>140664</v>
      </c>
      <c r="I544" s="41" t="n">
        <f aca="false">I545</f>
        <v>0</v>
      </c>
      <c r="J544" s="40" t="n">
        <f aca="false">K544+L544</f>
        <v>140663.49</v>
      </c>
      <c r="K544" s="41" t="n">
        <f aca="false">K545</f>
        <v>140663.49</v>
      </c>
      <c r="L544" s="42" t="n">
        <f aca="false">L545</f>
        <v>0</v>
      </c>
      <c r="M544" s="32" t="n">
        <f aca="false">J544/G544*100</f>
        <v>99.999637433885</v>
      </c>
      <c r="N544" s="33" t="n">
        <f aca="false">G544-J544</f>
        <v>0.510000000009313</v>
      </c>
    </row>
    <row r="545" s="69" customFormat="true" ht="31.9" hidden="false" customHeight="true" outlineLevel="0" collapsed="false">
      <c r="A545" s="37" t="s">
        <v>41</v>
      </c>
      <c r="B545" s="38" t="n">
        <v>985</v>
      </c>
      <c r="C545" s="39" t="s">
        <v>70</v>
      </c>
      <c r="D545" s="39" t="s">
        <v>27</v>
      </c>
      <c r="E545" s="39" t="s">
        <v>453</v>
      </c>
      <c r="F545" s="39" t="s">
        <v>42</v>
      </c>
      <c r="G545" s="40" t="n">
        <f aca="false">H545+I545</f>
        <v>140664</v>
      </c>
      <c r="H545" s="41" t="n">
        <f aca="false">H546</f>
        <v>140664</v>
      </c>
      <c r="I545" s="41" t="n">
        <f aca="false">I546</f>
        <v>0</v>
      </c>
      <c r="J545" s="40" t="n">
        <f aca="false">K545+L545</f>
        <v>140663.49</v>
      </c>
      <c r="K545" s="41" t="n">
        <f aca="false">K546</f>
        <v>140663.49</v>
      </c>
      <c r="L545" s="42" t="n">
        <f aca="false">L546</f>
        <v>0</v>
      </c>
      <c r="M545" s="32" t="n">
        <f aca="false">J545/G545*100</f>
        <v>99.999637433885</v>
      </c>
      <c r="N545" s="33" t="n">
        <f aca="false">G545-J545</f>
        <v>0.510000000009313</v>
      </c>
    </row>
    <row r="546" s="69" customFormat="true" ht="44.45" hidden="false" customHeight="true" outlineLevel="0" collapsed="false">
      <c r="A546" s="45" t="s">
        <v>43</v>
      </c>
      <c r="B546" s="38" t="n">
        <v>985</v>
      </c>
      <c r="C546" s="39" t="s">
        <v>70</v>
      </c>
      <c r="D546" s="39" t="s">
        <v>27</v>
      </c>
      <c r="E546" s="39" t="s">
        <v>453</v>
      </c>
      <c r="F546" s="39" t="s">
        <v>44</v>
      </c>
      <c r="G546" s="40" t="n">
        <f aca="false">H546+I546</f>
        <v>140664</v>
      </c>
      <c r="H546" s="41" t="n">
        <v>140664</v>
      </c>
      <c r="I546" s="41" t="n">
        <v>0</v>
      </c>
      <c r="J546" s="40" t="n">
        <f aca="false">K546+L546</f>
        <v>140663.49</v>
      </c>
      <c r="K546" s="41" t="n">
        <v>140663.49</v>
      </c>
      <c r="L546" s="42" t="n">
        <v>0</v>
      </c>
      <c r="M546" s="32" t="n">
        <f aca="false">J546/G546*100</f>
        <v>99.999637433885</v>
      </c>
      <c r="N546" s="33" t="n">
        <f aca="false">G546-J546</f>
        <v>0.510000000009313</v>
      </c>
    </row>
    <row r="547" s="69" customFormat="true" ht="59.45" hidden="false" customHeight="true" outlineLevel="0" collapsed="false">
      <c r="A547" s="45" t="s">
        <v>454</v>
      </c>
      <c r="B547" s="38" t="n">
        <v>985</v>
      </c>
      <c r="C547" s="39" t="s">
        <v>70</v>
      </c>
      <c r="D547" s="39" t="s">
        <v>27</v>
      </c>
      <c r="E547" s="39" t="s">
        <v>455</v>
      </c>
      <c r="F547" s="39" t="s">
        <v>23</v>
      </c>
      <c r="G547" s="40" t="n">
        <f aca="false">H547+I547</f>
        <v>4548120</v>
      </c>
      <c r="H547" s="41" t="n">
        <f aca="false">H548</f>
        <v>0</v>
      </c>
      <c r="I547" s="41" t="n">
        <f aca="false">I548</f>
        <v>4548120</v>
      </c>
      <c r="J547" s="40" t="n">
        <f aca="false">K547+L547</f>
        <v>4548119.46</v>
      </c>
      <c r="K547" s="41" t="n">
        <f aca="false">K548</f>
        <v>0</v>
      </c>
      <c r="L547" s="42" t="n">
        <f aca="false">L548</f>
        <v>4548119.46</v>
      </c>
      <c r="M547" s="32" t="n">
        <f aca="false">J547/G547*100</f>
        <v>99.9999881269624</v>
      </c>
      <c r="N547" s="33" t="n">
        <f aca="false">G547-J547</f>
        <v>0.540000000037253</v>
      </c>
    </row>
    <row r="548" s="69" customFormat="true" ht="30.6" hidden="false" customHeight="true" outlineLevel="0" collapsed="false">
      <c r="A548" s="37" t="s">
        <v>41</v>
      </c>
      <c r="B548" s="38" t="n">
        <v>985</v>
      </c>
      <c r="C548" s="39" t="s">
        <v>70</v>
      </c>
      <c r="D548" s="39" t="s">
        <v>27</v>
      </c>
      <c r="E548" s="39" t="s">
        <v>455</v>
      </c>
      <c r="F548" s="39" t="s">
        <v>42</v>
      </c>
      <c r="G548" s="40" t="n">
        <f aca="false">H548+I548</f>
        <v>4548120</v>
      </c>
      <c r="H548" s="41" t="n">
        <f aca="false">H549</f>
        <v>0</v>
      </c>
      <c r="I548" s="41" t="n">
        <f aca="false">I549</f>
        <v>4548120</v>
      </c>
      <c r="J548" s="40" t="n">
        <f aca="false">K548+L548</f>
        <v>4548119.46</v>
      </c>
      <c r="K548" s="41" t="n">
        <f aca="false">K549</f>
        <v>0</v>
      </c>
      <c r="L548" s="42" t="n">
        <f aca="false">L549</f>
        <v>4548119.46</v>
      </c>
      <c r="M548" s="32" t="n">
        <f aca="false">J548/G548*100</f>
        <v>99.9999881269624</v>
      </c>
      <c r="N548" s="33" t="n">
        <f aca="false">G548-J548</f>
        <v>0.540000000037253</v>
      </c>
    </row>
    <row r="549" s="69" customFormat="true" ht="36.6" hidden="false" customHeight="true" outlineLevel="0" collapsed="false">
      <c r="A549" s="45" t="s">
        <v>43</v>
      </c>
      <c r="B549" s="38" t="n">
        <v>985</v>
      </c>
      <c r="C549" s="39" t="s">
        <v>70</v>
      </c>
      <c r="D549" s="39" t="s">
        <v>27</v>
      </c>
      <c r="E549" s="39" t="s">
        <v>455</v>
      </c>
      <c r="F549" s="39" t="s">
        <v>44</v>
      </c>
      <c r="G549" s="40" t="n">
        <f aca="false">H549+I549</f>
        <v>4548120</v>
      </c>
      <c r="H549" s="41" t="n">
        <v>0</v>
      </c>
      <c r="I549" s="41" t="n">
        <v>4548120</v>
      </c>
      <c r="J549" s="40" t="n">
        <f aca="false">K549+L549</f>
        <v>4548119.46</v>
      </c>
      <c r="K549" s="41" t="n">
        <v>0</v>
      </c>
      <c r="L549" s="42" t="n">
        <v>4548119.46</v>
      </c>
      <c r="M549" s="32" t="n">
        <f aca="false">J549/G549*100</f>
        <v>99.9999881269624</v>
      </c>
      <c r="N549" s="33" t="n">
        <f aca="false">G549-J549</f>
        <v>0.540000000037253</v>
      </c>
    </row>
    <row r="550" s="69" customFormat="true" ht="30" hidden="true" customHeight="false" outlineLevel="0" collapsed="false">
      <c r="A550" s="52" t="s">
        <v>456</v>
      </c>
      <c r="B550" s="47" t="n">
        <v>985</v>
      </c>
      <c r="C550" s="48" t="s">
        <v>70</v>
      </c>
      <c r="D550" s="48" t="s">
        <v>27</v>
      </c>
      <c r="E550" s="48" t="s">
        <v>457</v>
      </c>
      <c r="F550" s="48" t="s">
        <v>23</v>
      </c>
      <c r="G550" s="50" t="n">
        <f aca="false">H550+I550</f>
        <v>0</v>
      </c>
      <c r="H550" s="41" t="n">
        <f aca="false">H551</f>
        <v>0</v>
      </c>
      <c r="I550" s="41" t="n">
        <f aca="false">I551</f>
        <v>0</v>
      </c>
      <c r="J550" s="50" t="n">
        <f aca="false">K550+L550</f>
        <v>0</v>
      </c>
      <c r="K550" s="41" t="n">
        <f aca="false">K551</f>
        <v>0</v>
      </c>
      <c r="L550" s="42" t="n">
        <f aca="false">L551</f>
        <v>0</v>
      </c>
      <c r="M550" s="32" t="e">
        <f aca="false">J550/G550*100</f>
        <v>#DIV/0!</v>
      </c>
      <c r="N550" s="33" t="n">
        <f aca="false">G550-J550</f>
        <v>0</v>
      </c>
    </row>
    <row r="551" s="69" customFormat="true" ht="72" hidden="true" customHeight="true" outlineLevel="0" collapsed="false">
      <c r="A551" s="52" t="s">
        <v>458</v>
      </c>
      <c r="B551" s="47" t="n">
        <v>985</v>
      </c>
      <c r="C551" s="48" t="s">
        <v>70</v>
      </c>
      <c r="D551" s="48" t="s">
        <v>27</v>
      </c>
      <c r="E551" s="48" t="s">
        <v>459</v>
      </c>
      <c r="F551" s="48" t="s">
        <v>23</v>
      </c>
      <c r="G551" s="50" t="n">
        <f aca="false">H551+I551</f>
        <v>0</v>
      </c>
      <c r="H551" s="41" t="n">
        <v>0</v>
      </c>
      <c r="I551" s="41" t="n">
        <f aca="false">I552</f>
        <v>0</v>
      </c>
      <c r="J551" s="50" t="n">
        <f aca="false">K551+L551</f>
        <v>0</v>
      </c>
      <c r="K551" s="41" t="n">
        <v>0</v>
      </c>
      <c r="L551" s="42" t="n">
        <f aca="false">L552</f>
        <v>0</v>
      </c>
      <c r="M551" s="32" t="e">
        <f aca="false">J551/G551*100</f>
        <v>#DIV/0!</v>
      </c>
      <c r="N551" s="33" t="n">
        <f aca="false">G551-J551</f>
        <v>0</v>
      </c>
    </row>
    <row r="552" s="69" customFormat="true" ht="45.75" hidden="true" customHeight="true" outlineLevel="0" collapsed="false">
      <c r="A552" s="46" t="s">
        <v>41</v>
      </c>
      <c r="B552" s="47" t="n">
        <v>985</v>
      </c>
      <c r="C552" s="48" t="s">
        <v>70</v>
      </c>
      <c r="D552" s="48" t="s">
        <v>27</v>
      </c>
      <c r="E552" s="48" t="s">
        <v>459</v>
      </c>
      <c r="F552" s="48" t="s">
        <v>42</v>
      </c>
      <c r="G552" s="50" t="n">
        <f aca="false">H552+I552</f>
        <v>0</v>
      </c>
      <c r="H552" s="41" t="n">
        <f aca="false">H553</f>
        <v>0</v>
      </c>
      <c r="I552" s="41" t="n">
        <f aca="false">I553</f>
        <v>0</v>
      </c>
      <c r="J552" s="50" t="n">
        <f aca="false">K552+L552</f>
        <v>0</v>
      </c>
      <c r="K552" s="41" t="n">
        <f aca="false">K553</f>
        <v>0</v>
      </c>
      <c r="L552" s="42" t="n">
        <f aca="false">L553</f>
        <v>0</v>
      </c>
      <c r="M552" s="32" t="e">
        <f aca="false">J552/G552*100</f>
        <v>#DIV/0!</v>
      </c>
      <c r="N552" s="33" t="n">
        <f aca="false">G552-J552</f>
        <v>0</v>
      </c>
    </row>
    <row r="553" s="69" customFormat="true" ht="45" hidden="true" customHeight="false" outlineLevel="0" collapsed="false">
      <c r="A553" s="52" t="s">
        <v>43</v>
      </c>
      <c r="B553" s="47" t="n">
        <v>985</v>
      </c>
      <c r="C553" s="48" t="s">
        <v>70</v>
      </c>
      <c r="D553" s="48" t="s">
        <v>27</v>
      </c>
      <c r="E553" s="48" t="s">
        <v>459</v>
      </c>
      <c r="F553" s="48" t="s">
        <v>44</v>
      </c>
      <c r="G553" s="50" t="n">
        <f aca="false">H553+I553</f>
        <v>0</v>
      </c>
      <c r="H553" s="41" t="n">
        <v>0</v>
      </c>
      <c r="I553" s="41" t="n">
        <v>0</v>
      </c>
      <c r="J553" s="50" t="n">
        <f aca="false">K553+L553</f>
        <v>0</v>
      </c>
      <c r="K553" s="41" t="n">
        <v>0</v>
      </c>
      <c r="L553" s="42" t="n">
        <v>0</v>
      </c>
      <c r="M553" s="32" t="e">
        <f aca="false">J553/G553*100</f>
        <v>#DIV/0!</v>
      </c>
      <c r="N553" s="33" t="n">
        <f aca="false">G553-J553</f>
        <v>0</v>
      </c>
    </row>
    <row r="554" s="88" customFormat="true" ht="15" hidden="true" customHeight="false" outlineLevel="0" collapsed="false">
      <c r="A554" s="52" t="s">
        <v>460</v>
      </c>
      <c r="B554" s="47" t="n">
        <v>985</v>
      </c>
      <c r="C554" s="48" t="s">
        <v>70</v>
      </c>
      <c r="D554" s="48" t="s">
        <v>27</v>
      </c>
      <c r="E554" s="48" t="s">
        <v>453</v>
      </c>
      <c r="F554" s="48" t="s">
        <v>23</v>
      </c>
      <c r="G554" s="50" t="n">
        <f aca="false">H554+I554</f>
        <v>0</v>
      </c>
      <c r="H554" s="41" t="n">
        <f aca="false">H555</f>
        <v>0</v>
      </c>
      <c r="I554" s="41" t="n">
        <f aca="false">I555</f>
        <v>0</v>
      </c>
      <c r="J554" s="50" t="n">
        <f aca="false">K554+L554</f>
        <v>0</v>
      </c>
      <c r="K554" s="41" t="n">
        <f aca="false">K555</f>
        <v>0</v>
      </c>
      <c r="L554" s="42" t="n">
        <f aca="false">L555</f>
        <v>0</v>
      </c>
      <c r="M554" s="32" t="e">
        <f aca="false">J554/G554*100</f>
        <v>#DIV/0!</v>
      </c>
      <c r="N554" s="33" t="n">
        <f aca="false">G554-J554</f>
        <v>0</v>
      </c>
    </row>
    <row r="555" s="88" customFormat="true" ht="30" hidden="true" customHeight="false" outlineLevel="0" collapsed="false">
      <c r="A555" s="46" t="s">
        <v>41</v>
      </c>
      <c r="B555" s="47" t="n">
        <v>985</v>
      </c>
      <c r="C555" s="48" t="s">
        <v>70</v>
      </c>
      <c r="D555" s="48" t="s">
        <v>27</v>
      </c>
      <c r="E555" s="48" t="s">
        <v>453</v>
      </c>
      <c r="F555" s="48" t="s">
        <v>42</v>
      </c>
      <c r="G555" s="50" t="n">
        <f aca="false">H555+I555</f>
        <v>0</v>
      </c>
      <c r="H555" s="41" t="n">
        <f aca="false">H556</f>
        <v>0</v>
      </c>
      <c r="I555" s="41" t="n">
        <f aca="false">I556</f>
        <v>0</v>
      </c>
      <c r="J555" s="50" t="n">
        <f aca="false">K555+L555</f>
        <v>0</v>
      </c>
      <c r="K555" s="41" t="n">
        <f aca="false">K556</f>
        <v>0</v>
      </c>
      <c r="L555" s="42" t="n">
        <f aca="false">L556</f>
        <v>0</v>
      </c>
      <c r="M555" s="32" t="e">
        <f aca="false">J555/G555*100</f>
        <v>#DIV/0!</v>
      </c>
      <c r="N555" s="33" t="n">
        <f aca="false">G555-J555</f>
        <v>0</v>
      </c>
    </row>
    <row r="556" s="69" customFormat="true" ht="45" hidden="true" customHeight="false" outlineLevel="0" collapsed="false">
      <c r="A556" s="45" t="s">
        <v>43</v>
      </c>
      <c r="B556" s="38" t="n">
        <v>985</v>
      </c>
      <c r="C556" s="39" t="s">
        <v>70</v>
      </c>
      <c r="D556" s="39" t="s">
        <v>27</v>
      </c>
      <c r="E556" s="39" t="s">
        <v>455</v>
      </c>
      <c r="F556" s="39" t="s">
        <v>44</v>
      </c>
      <c r="G556" s="40" t="n">
        <f aca="false">H556+I556</f>
        <v>0</v>
      </c>
      <c r="H556" s="41"/>
      <c r="I556" s="41" t="n">
        <v>0</v>
      </c>
      <c r="J556" s="40" t="n">
        <f aca="false">K556+L556</f>
        <v>0</v>
      </c>
      <c r="K556" s="41"/>
      <c r="L556" s="42" t="n">
        <v>0</v>
      </c>
      <c r="M556" s="32" t="e">
        <f aca="false">J556/G556*100</f>
        <v>#DIV/0!</v>
      </c>
      <c r="N556" s="33" t="n">
        <f aca="false">G556-J556</f>
        <v>0</v>
      </c>
    </row>
    <row r="557" s="69" customFormat="true" ht="78" hidden="true" customHeight="true" outlineLevel="0" collapsed="false">
      <c r="A557" s="45" t="s">
        <v>461</v>
      </c>
      <c r="B557" s="38" t="n">
        <v>985</v>
      </c>
      <c r="C557" s="39" t="s">
        <v>70</v>
      </c>
      <c r="D557" s="39" t="s">
        <v>27</v>
      </c>
      <c r="E557" s="93"/>
      <c r="F557" s="39" t="s">
        <v>23</v>
      </c>
      <c r="G557" s="40" t="n">
        <f aca="false">H557+I557</f>
        <v>0</v>
      </c>
      <c r="H557" s="41" t="n">
        <f aca="false">H558</f>
        <v>0</v>
      </c>
      <c r="I557" s="41" t="n">
        <f aca="false">I558</f>
        <v>0</v>
      </c>
      <c r="J557" s="40" t="n">
        <f aca="false">K557+L557</f>
        <v>0</v>
      </c>
      <c r="K557" s="41" t="n">
        <f aca="false">K558</f>
        <v>0</v>
      </c>
      <c r="L557" s="42" t="n">
        <f aca="false">L558</f>
        <v>0</v>
      </c>
      <c r="M557" s="32" t="e">
        <f aca="false">J557/G557*100</f>
        <v>#DIV/0!</v>
      </c>
      <c r="N557" s="33" t="n">
        <f aca="false">G557-J557</f>
        <v>0</v>
      </c>
    </row>
    <row r="558" s="69" customFormat="true" ht="30" hidden="true" customHeight="false" outlineLevel="0" collapsed="false">
      <c r="A558" s="37" t="s">
        <v>41</v>
      </c>
      <c r="B558" s="38" t="n">
        <v>985</v>
      </c>
      <c r="C558" s="39" t="s">
        <v>70</v>
      </c>
      <c r="D558" s="39" t="s">
        <v>27</v>
      </c>
      <c r="E558" s="93"/>
      <c r="F558" s="39" t="s">
        <v>42</v>
      </c>
      <c r="G558" s="40" t="n">
        <f aca="false">H558+I558</f>
        <v>0</v>
      </c>
      <c r="H558" s="41" t="n">
        <f aca="false">H559</f>
        <v>0</v>
      </c>
      <c r="I558" s="41" t="n">
        <f aca="false">I559</f>
        <v>0</v>
      </c>
      <c r="J558" s="40" t="n">
        <f aca="false">K558+L558</f>
        <v>0</v>
      </c>
      <c r="K558" s="41" t="n">
        <f aca="false">K559</f>
        <v>0</v>
      </c>
      <c r="L558" s="42" t="n">
        <f aca="false">L559</f>
        <v>0</v>
      </c>
      <c r="M558" s="32" t="e">
        <f aca="false">J558/G558*100</f>
        <v>#DIV/0!</v>
      </c>
      <c r="N558" s="33" t="n">
        <f aca="false">G558-J558</f>
        <v>0</v>
      </c>
    </row>
    <row r="559" s="69" customFormat="true" ht="45" hidden="true" customHeight="false" outlineLevel="0" collapsed="false">
      <c r="A559" s="45" t="s">
        <v>43</v>
      </c>
      <c r="B559" s="38" t="n">
        <v>985</v>
      </c>
      <c r="C559" s="39" t="s">
        <v>70</v>
      </c>
      <c r="D559" s="39" t="s">
        <v>27</v>
      </c>
      <c r="E559" s="93"/>
      <c r="F559" s="39" t="s">
        <v>44</v>
      </c>
      <c r="G559" s="40" t="n">
        <f aca="false">H559+I559</f>
        <v>0</v>
      </c>
      <c r="H559" s="41" t="n">
        <v>0</v>
      </c>
      <c r="I559" s="41" t="n">
        <v>0</v>
      </c>
      <c r="J559" s="40" t="n">
        <f aca="false">K559+L559</f>
        <v>0</v>
      </c>
      <c r="K559" s="41" t="n">
        <v>0</v>
      </c>
      <c r="L559" s="42" t="n">
        <v>0</v>
      </c>
      <c r="M559" s="32" t="e">
        <f aca="false">J559/G559*100</f>
        <v>#DIV/0!</v>
      </c>
      <c r="N559" s="33" t="n">
        <f aca="false">G559-J559</f>
        <v>0</v>
      </c>
    </row>
    <row r="560" s="69" customFormat="true" ht="45" hidden="false" customHeight="false" outlineLevel="0" collapsed="false">
      <c r="A560" s="37" t="s">
        <v>462</v>
      </c>
      <c r="B560" s="38" t="n">
        <v>985</v>
      </c>
      <c r="C560" s="39" t="s">
        <v>70</v>
      </c>
      <c r="D560" s="39" t="s">
        <v>27</v>
      </c>
      <c r="E560" s="39" t="s">
        <v>463</v>
      </c>
      <c r="F560" s="39" t="s">
        <v>23</v>
      </c>
      <c r="G560" s="40" t="n">
        <f aca="false">H560+I560</f>
        <v>2419212</v>
      </c>
      <c r="H560" s="41" t="n">
        <f aca="false">H561+H564+H570+H579+H585+H591+H600</f>
        <v>43219.92</v>
      </c>
      <c r="I560" s="41" t="n">
        <f aca="false">I567+I582+I588+I594+I597</f>
        <v>2375992.08</v>
      </c>
      <c r="J560" s="40" t="n">
        <f aca="false">K560+L560</f>
        <v>2419212</v>
      </c>
      <c r="K560" s="41" t="n">
        <f aca="false">K561+K564+K570+K579+K585+K591+K600</f>
        <v>43219.92</v>
      </c>
      <c r="L560" s="42" t="n">
        <f aca="false">L567+L582+L588+L594+L597</f>
        <v>2375992.08</v>
      </c>
      <c r="M560" s="32" t="n">
        <f aca="false">J560/G560*100</f>
        <v>100</v>
      </c>
      <c r="N560" s="33" t="n">
        <f aca="false">G560-J560</f>
        <v>0</v>
      </c>
    </row>
    <row r="561" s="69" customFormat="true" ht="63" hidden="false" customHeight="true" outlineLevel="0" collapsed="false">
      <c r="A561" s="37" t="s">
        <v>464</v>
      </c>
      <c r="B561" s="38" t="n">
        <v>985</v>
      </c>
      <c r="C561" s="39" t="s">
        <v>70</v>
      </c>
      <c r="D561" s="39" t="s">
        <v>27</v>
      </c>
      <c r="E561" s="39" t="s">
        <v>465</v>
      </c>
      <c r="F561" s="39" t="s">
        <v>23</v>
      </c>
      <c r="G561" s="40" t="n">
        <f aca="false">H561+I561</f>
        <v>19220</v>
      </c>
      <c r="H561" s="41" t="n">
        <f aca="false">H562</f>
        <v>19220</v>
      </c>
      <c r="I561" s="41" t="n">
        <f aca="false">I562</f>
        <v>0</v>
      </c>
      <c r="J561" s="40" t="n">
        <f aca="false">K561+L561</f>
        <v>19220</v>
      </c>
      <c r="K561" s="41" t="n">
        <f aca="false">K562</f>
        <v>19220</v>
      </c>
      <c r="L561" s="42" t="n">
        <f aca="false">L562</f>
        <v>0</v>
      </c>
      <c r="M561" s="32" t="n">
        <f aca="false">J561/G561*100</f>
        <v>100</v>
      </c>
      <c r="N561" s="33" t="n">
        <f aca="false">G561-J561</f>
        <v>0</v>
      </c>
    </row>
    <row r="562" s="69" customFormat="true" ht="34.15" hidden="false" customHeight="true" outlineLevel="0" collapsed="false">
      <c r="A562" s="37" t="s">
        <v>41</v>
      </c>
      <c r="B562" s="38" t="n">
        <v>985</v>
      </c>
      <c r="C562" s="39" t="s">
        <v>70</v>
      </c>
      <c r="D562" s="39" t="s">
        <v>27</v>
      </c>
      <c r="E562" s="39" t="s">
        <v>465</v>
      </c>
      <c r="F562" s="39" t="s">
        <v>42</v>
      </c>
      <c r="G562" s="40" t="n">
        <f aca="false">H562+I562</f>
        <v>19220</v>
      </c>
      <c r="H562" s="41" t="n">
        <f aca="false">H563</f>
        <v>19220</v>
      </c>
      <c r="I562" s="41" t="n">
        <f aca="false">I563</f>
        <v>0</v>
      </c>
      <c r="J562" s="40" t="n">
        <f aca="false">K562+L562</f>
        <v>19220</v>
      </c>
      <c r="K562" s="41" t="n">
        <f aca="false">K563</f>
        <v>19220</v>
      </c>
      <c r="L562" s="42" t="n">
        <f aca="false">L563</f>
        <v>0</v>
      </c>
      <c r="M562" s="32" t="n">
        <f aca="false">J562/G562*100</f>
        <v>100</v>
      </c>
      <c r="N562" s="33" t="n">
        <f aca="false">G562-J562</f>
        <v>0</v>
      </c>
    </row>
    <row r="563" s="69" customFormat="true" ht="45" hidden="false" customHeight="false" outlineLevel="0" collapsed="false">
      <c r="A563" s="45" t="s">
        <v>43</v>
      </c>
      <c r="B563" s="38" t="n">
        <v>985</v>
      </c>
      <c r="C563" s="39" t="s">
        <v>70</v>
      </c>
      <c r="D563" s="39" t="s">
        <v>27</v>
      </c>
      <c r="E563" s="39" t="s">
        <v>465</v>
      </c>
      <c r="F563" s="39" t="s">
        <v>44</v>
      </c>
      <c r="G563" s="40" t="n">
        <f aca="false">H563+I563</f>
        <v>19220</v>
      </c>
      <c r="H563" s="41" t="n">
        <v>19220</v>
      </c>
      <c r="I563" s="41" t="n">
        <v>0</v>
      </c>
      <c r="J563" s="40" t="n">
        <f aca="false">K563+L563</f>
        <v>19220</v>
      </c>
      <c r="K563" s="41" t="n">
        <v>19220</v>
      </c>
      <c r="L563" s="42" t="n">
        <v>0</v>
      </c>
      <c r="M563" s="32" t="n">
        <f aca="false">J563/G563*100</f>
        <v>100</v>
      </c>
      <c r="N563" s="33" t="n">
        <f aca="false">G563-J563</f>
        <v>0</v>
      </c>
    </row>
    <row r="564" s="69" customFormat="true" ht="94.5" hidden="true" customHeight="true" outlineLevel="0" collapsed="false">
      <c r="A564" s="52" t="s">
        <v>466</v>
      </c>
      <c r="B564" s="47" t="n">
        <v>985</v>
      </c>
      <c r="C564" s="48" t="s">
        <v>70</v>
      </c>
      <c r="D564" s="48" t="s">
        <v>27</v>
      </c>
      <c r="E564" s="48" t="s">
        <v>465</v>
      </c>
      <c r="F564" s="48" t="s">
        <v>23</v>
      </c>
      <c r="G564" s="50" t="n">
        <f aca="false">H564+I564</f>
        <v>0</v>
      </c>
      <c r="H564" s="41" t="n">
        <f aca="false">H565</f>
        <v>0</v>
      </c>
      <c r="I564" s="41" t="n">
        <f aca="false">I565</f>
        <v>0</v>
      </c>
      <c r="J564" s="50" t="n">
        <f aca="false">K564+L564</f>
        <v>0</v>
      </c>
      <c r="K564" s="41" t="n">
        <f aca="false">K565</f>
        <v>0</v>
      </c>
      <c r="L564" s="42" t="n">
        <f aca="false">L565</f>
        <v>0</v>
      </c>
      <c r="M564" s="32" t="e">
        <f aca="false">J564/G564*100</f>
        <v>#DIV/0!</v>
      </c>
      <c r="N564" s="33" t="n">
        <f aca="false">G564-J564</f>
        <v>0</v>
      </c>
    </row>
    <row r="565" s="69" customFormat="true" ht="30" hidden="true" customHeight="false" outlineLevel="0" collapsed="false">
      <c r="A565" s="52" t="s">
        <v>183</v>
      </c>
      <c r="B565" s="47" t="n">
        <v>985</v>
      </c>
      <c r="C565" s="48" t="s">
        <v>70</v>
      </c>
      <c r="D565" s="48" t="s">
        <v>27</v>
      </c>
      <c r="E565" s="48" t="s">
        <v>465</v>
      </c>
      <c r="F565" s="48" t="s">
        <v>184</v>
      </c>
      <c r="G565" s="50" t="n">
        <f aca="false">H565+I565</f>
        <v>0</v>
      </c>
      <c r="H565" s="41" t="n">
        <f aca="false">H566</f>
        <v>0</v>
      </c>
      <c r="I565" s="41" t="n">
        <f aca="false">I566</f>
        <v>0</v>
      </c>
      <c r="J565" s="50" t="n">
        <f aca="false">K565+L565</f>
        <v>0</v>
      </c>
      <c r="K565" s="41" t="n">
        <f aca="false">K566</f>
        <v>0</v>
      </c>
      <c r="L565" s="42" t="n">
        <f aca="false">L566</f>
        <v>0</v>
      </c>
      <c r="M565" s="32" t="e">
        <f aca="false">J565/G565*100</f>
        <v>#DIV/0!</v>
      </c>
      <c r="N565" s="33" t="n">
        <f aca="false">G565-J565</f>
        <v>0</v>
      </c>
    </row>
    <row r="566" s="69" customFormat="true" ht="30" hidden="true" customHeight="false" outlineLevel="0" collapsed="false">
      <c r="A566" s="52" t="s">
        <v>185</v>
      </c>
      <c r="B566" s="47" t="n">
        <v>985</v>
      </c>
      <c r="C566" s="48" t="s">
        <v>70</v>
      </c>
      <c r="D566" s="48" t="s">
        <v>27</v>
      </c>
      <c r="E566" s="48" t="s">
        <v>465</v>
      </c>
      <c r="F566" s="48" t="s">
        <v>186</v>
      </c>
      <c r="G566" s="50" t="n">
        <f aca="false">H566+I566</f>
        <v>0</v>
      </c>
      <c r="H566" s="41" t="n">
        <v>0</v>
      </c>
      <c r="I566" s="41" t="n">
        <v>0</v>
      </c>
      <c r="J566" s="50" t="n">
        <f aca="false">K566+L566</f>
        <v>0</v>
      </c>
      <c r="K566" s="41" t="n">
        <v>0</v>
      </c>
      <c r="L566" s="42" t="n">
        <v>0</v>
      </c>
      <c r="M566" s="32" t="e">
        <f aca="false">J566/G566*100</f>
        <v>#DIV/0!</v>
      </c>
      <c r="N566" s="33" t="n">
        <f aca="false">G566-J566</f>
        <v>0</v>
      </c>
    </row>
    <row r="567" s="88" customFormat="true" ht="75" hidden="true" customHeight="false" outlineLevel="0" collapsed="false">
      <c r="A567" s="52" t="s">
        <v>320</v>
      </c>
      <c r="B567" s="47" t="n">
        <v>985</v>
      </c>
      <c r="C567" s="48" t="s">
        <v>70</v>
      </c>
      <c r="D567" s="48" t="s">
        <v>27</v>
      </c>
      <c r="E567" s="48" t="s">
        <v>467</v>
      </c>
      <c r="F567" s="48" t="s">
        <v>23</v>
      </c>
      <c r="G567" s="50" t="n">
        <f aca="false">H567+I567</f>
        <v>0</v>
      </c>
      <c r="H567" s="41" t="n">
        <f aca="false">H568</f>
        <v>0</v>
      </c>
      <c r="I567" s="41" t="n">
        <f aca="false">I568</f>
        <v>0</v>
      </c>
      <c r="J567" s="50" t="n">
        <f aca="false">K567+L567</f>
        <v>0</v>
      </c>
      <c r="K567" s="41" t="n">
        <f aca="false">K568</f>
        <v>0</v>
      </c>
      <c r="L567" s="42" t="n">
        <f aca="false">L568</f>
        <v>0</v>
      </c>
      <c r="M567" s="32" t="e">
        <f aca="false">J567/G567*100</f>
        <v>#DIV/0!</v>
      </c>
      <c r="N567" s="33" t="n">
        <f aca="false">G567-J567</f>
        <v>0</v>
      </c>
    </row>
    <row r="568" s="88" customFormat="true" ht="30" hidden="true" customHeight="false" outlineLevel="0" collapsed="false">
      <c r="A568" s="46" t="s">
        <v>41</v>
      </c>
      <c r="B568" s="47" t="n">
        <v>985</v>
      </c>
      <c r="C568" s="48" t="s">
        <v>70</v>
      </c>
      <c r="D568" s="48" t="s">
        <v>27</v>
      </c>
      <c r="E568" s="48" t="s">
        <v>467</v>
      </c>
      <c r="F568" s="48" t="s">
        <v>42</v>
      </c>
      <c r="G568" s="50" t="n">
        <f aca="false">H568+I568</f>
        <v>0</v>
      </c>
      <c r="H568" s="41" t="n">
        <f aca="false">H569</f>
        <v>0</v>
      </c>
      <c r="I568" s="41" t="n">
        <f aca="false">I569</f>
        <v>0</v>
      </c>
      <c r="J568" s="50" t="n">
        <f aca="false">K568+L568</f>
        <v>0</v>
      </c>
      <c r="K568" s="41" t="n">
        <f aca="false">K569</f>
        <v>0</v>
      </c>
      <c r="L568" s="42" t="n">
        <f aca="false">L569</f>
        <v>0</v>
      </c>
      <c r="M568" s="32" t="e">
        <f aca="false">J568/G568*100</f>
        <v>#DIV/0!</v>
      </c>
      <c r="N568" s="33" t="n">
        <f aca="false">G568-J568</f>
        <v>0</v>
      </c>
    </row>
    <row r="569" s="88" customFormat="true" ht="42" hidden="true" customHeight="true" outlineLevel="0" collapsed="false">
      <c r="A569" s="52" t="s">
        <v>43</v>
      </c>
      <c r="B569" s="47" t="n">
        <v>985</v>
      </c>
      <c r="C569" s="48" t="s">
        <v>70</v>
      </c>
      <c r="D569" s="48" t="s">
        <v>27</v>
      </c>
      <c r="E569" s="48" t="s">
        <v>467</v>
      </c>
      <c r="F569" s="48" t="s">
        <v>44</v>
      </c>
      <c r="G569" s="50" t="n">
        <f aca="false">H569+I569</f>
        <v>0</v>
      </c>
      <c r="H569" s="41" t="n">
        <v>0</v>
      </c>
      <c r="I569" s="41" t="n">
        <v>0</v>
      </c>
      <c r="J569" s="50" t="n">
        <f aca="false">K569+L569</f>
        <v>0</v>
      </c>
      <c r="K569" s="41" t="n">
        <v>0</v>
      </c>
      <c r="L569" s="42" t="n">
        <v>0</v>
      </c>
      <c r="M569" s="32" t="e">
        <f aca="false">J569/G569*100</f>
        <v>#DIV/0!</v>
      </c>
      <c r="N569" s="33" t="n">
        <f aca="false">G569-J569</f>
        <v>0</v>
      </c>
    </row>
    <row r="570" s="88" customFormat="true" ht="77.25" hidden="true" customHeight="true" outlineLevel="0" collapsed="false">
      <c r="A570" s="52" t="s">
        <v>322</v>
      </c>
      <c r="B570" s="47" t="n">
        <v>985</v>
      </c>
      <c r="C570" s="48" t="s">
        <v>70</v>
      </c>
      <c r="D570" s="48" t="s">
        <v>27</v>
      </c>
      <c r="E570" s="48" t="s">
        <v>468</v>
      </c>
      <c r="F570" s="48" t="s">
        <v>23</v>
      </c>
      <c r="G570" s="50" t="n">
        <f aca="false">H570+I570</f>
        <v>0</v>
      </c>
      <c r="H570" s="41" t="n">
        <f aca="false">H571</f>
        <v>0</v>
      </c>
      <c r="I570" s="41" t="n">
        <f aca="false">I571</f>
        <v>0</v>
      </c>
      <c r="J570" s="50" t="n">
        <f aca="false">K570+L570</f>
        <v>0</v>
      </c>
      <c r="K570" s="41" t="n">
        <f aca="false">K571</f>
        <v>0</v>
      </c>
      <c r="L570" s="42" t="n">
        <f aca="false">L571</f>
        <v>0</v>
      </c>
      <c r="M570" s="32" t="e">
        <f aca="false">J570/G570*100</f>
        <v>#DIV/0!</v>
      </c>
      <c r="N570" s="33" t="n">
        <f aca="false">G570-J570</f>
        <v>0</v>
      </c>
    </row>
    <row r="571" s="88" customFormat="true" ht="39.75" hidden="true" customHeight="true" outlineLevel="0" collapsed="false">
      <c r="A571" s="46" t="s">
        <v>41</v>
      </c>
      <c r="B571" s="47" t="n">
        <v>985</v>
      </c>
      <c r="C571" s="48" t="s">
        <v>70</v>
      </c>
      <c r="D571" s="48" t="s">
        <v>27</v>
      </c>
      <c r="E571" s="48" t="s">
        <v>468</v>
      </c>
      <c r="F571" s="48" t="s">
        <v>42</v>
      </c>
      <c r="G571" s="50" t="n">
        <f aca="false">H571+I571</f>
        <v>0</v>
      </c>
      <c r="H571" s="41" t="n">
        <f aca="false">H572</f>
        <v>0</v>
      </c>
      <c r="I571" s="41" t="n">
        <f aca="false">I572</f>
        <v>0</v>
      </c>
      <c r="J571" s="50" t="n">
        <f aca="false">K571+L571</f>
        <v>0</v>
      </c>
      <c r="K571" s="41" t="n">
        <f aca="false">K572</f>
        <v>0</v>
      </c>
      <c r="L571" s="42" t="n">
        <f aca="false">L572</f>
        <v>0</v>
      </c>
      <c r="M571" s="32" t="e">
        <f aca="false">J571/G571*100</f>
        <v>#DIV/0!</v>
      </c>
      <c r="N571" s="33" t="n">
        <f aca="false">G571-J571</f>
        <v>0</v>
      </c>
    </row>
    <row r="572" s="88" customFormat="true" ht="42.75" hidden="true" customHeight="true" outlineLevel="0" collapsed="false">
      <c r="A572" s="52" t="s">
        <v>43</v>
      </c>
      <c r="B572" s="47" t="n">
        <v>985</v>
      </c>
      <c r="C572" s="48" t="s">
        <v>70</v>
      </c>
      <c r="D572" s="48" t="s">
        <v>27</v>
      </c>
      <c r="E572" s="48" t="s">
        <v>468</v>
      </c>
      <c r="F572" s="48" t="s">
        <v>44</v>
      </c>
      <c r="G572" s="50" t="n">
        <f aca="false">H572+I572</f>
        <v>0</v>
      </c>
      <c r="H572" s="41" t="n">
        <v>0</v>
      </c>
      <c r="I572" s="41" t="n">
        <v>0</v>
      </c>
      <c r="J572" s="50" t="n">
        <f aca="false">K572+L572</f>
        <v>0</v>
      </c>
      <c r="K572" s="41" t="n">
        <v>0</v>
      </c>
      <c r="L572" s="42" t="n">
        <v>0</v>
      </c>
      <c r="M572" s="32" t="e">
        <f aca="false">J572/G572*100</f>
        <v>#DIV/0!</v>
      </c>
      <c r="N572" s="33" t="n">
        <f aca="false">G572-J572</f>
        <v>0</v>
      </c>
    </row>
    <row r="573" s="88" customFormat="true" ht="66" hidden="true" customHeight="true" outlineLevel="0" collapsed="false">
      <c r="A573" s="52" t="s">
        <v>469</v>
      </c>
      <c r="B573" s="47" t="n">
        <v>985</v>
      </c>
      <c r="C573" s="48" t="s">
        <v>70</v>
      </c>
      <c r="D573" s="48" t="s">
        <v>27</v>
      </c>
      <c r="E573" s="48" t="s">
        <v>470</v>
      </c>
      <c r="F573" s="48" t="s">
        <v>23</v>
      </c>
      <c r="G573" s="50" t="n">
        <f aca="false">H573+I573</f>
        <v>0</v>
      </c>
      <c r="H573" s="41" t="n">
        <f aca="false">H576</f>
        <v>0</v>
      </c>
      <c r="I573" s="41" t="n">
        <f aca="false">I574</f>
        <v>0</v>
      </c>
      <c r="J573" s="50" t="n">
        <f aca="false">K573+L573</f>
        <v>0</v>
      </c>
      <c r="K573" s="41" t="n">
        <f aca="false">K576</f>
        <v>0</v>
      </c>
      <c r="L573" s="42" t="n">
        <f aca="false">L574</f>
        <v>0</v>
      </c>
      <c r="M573" s="32" t="e">
        <f aca="false">J573/G573*100</f>
        <v>#DIV/0!</v>
      </c>
      <c r="N573" s="33" t="n">
        <f aca="false">G573-J573</f>
        <v>0</v>
      </c>
    </row>
    <row r="574" s="88" customFormat="true" ht="36" hidden="true" customHeight="true" outlineLevel="0" collapsed="false">
      <c r="A574" s="46" t="s">
        <v>41</v>
      </c>
      <c r="B574" s="47" t="n">
        <v>985</v>
      </c>
      <c r="C574" s="48" t="s">
        <v>70</v>
      </c>
      <c r="D574" s="48" t="s">
        <v>27</v>
      </c>
      <c r="E574" s="48" t="s">
        <v>470</v>
      </c>
      <c r="F574" s="48" t="s">
        <v>42</v>
      </c>
      <c r="G574" s="50" t="n">
        <f aca="false">H574+I574</f>
        <v>0</v>
      </c>
      <c r="H574" s="41" t="n">
        <f aca="false">H575</f>
        <v>0</v>
      </c>
      <c r="I574" s="41" t="n">
        <f aca="false">I575</f>
        <v>0</v>
      </c>
      <c r="J574" s="50" t="n">
        <f aca="false">K574+L574</f>
        <v>0</v>
      </c>
      <c r="K574" s="41" t="n">
        <f aca="false">K575</f>
        <v>0</v>
      </c>
      <c r="L574" s="42" t="n">
        <f aca="false">L575</f>
        <v>0</v>
      </c>
      <c r="M574" s="32" t="e">
        <f aca="false">J574/G574*100</f>
        <v>#DIV/0!</v>
      </c>
      <c r="N574" s="33" t="n">
        <f aca="false">G574-J574</f>
        <v>0</v>
      </c>
    </row>
    <row r="575" s="88" customFormat="true" ht="43.9" hidden="true" customHeight="true" outlineLevel="0" collapsed="false">
      <c r="A575" s="52" t="s">
        <v>43</v>
      </c>
      <c r="B575" s="47" t="n">
        <v>985</v>
      </c>
      <c r="C575" s="48" t="s">
        <v>70</v>
      </c>
      <c r="D575" s="48" t="s">
        <v>27</v>
      </c>
      <c r="E575" s="48" t="s">
        <v>470</v>
      </c>
      <c r="F575" s="48" t="s">
        <v>44</v>
      </c>
      <c r="G575" s="50" t="n">
        <f aca="false">H575+I575</f>
        <v>0</v>
      </c>
      <c r="H575" s="41" t="n">
        <v>0</v>
      </c>
      <c r="I575" s="41" t="n">
        <v>0</v>
      </c>
      <c r="J575" s="50" t="n">
        <f aca="false">K575+L575</f>
        <v>0</v>
      </c>
      <c r="K575" s="41" t="n">
        <v>0</v>
      </c>
      <c r="L575" s="42" t="n">
        <v>0</v>
      </c>
      <c r="M575" s="32" t="e">
        <f aca="false">J575/G575*100</f>
        <v>#DIV/0!</v>
      </c>
      <c r="N575" s="33" t="n">
        <f aca="false">G575-J575</f>
        <v>0</v>
      </c>
    </row>
    <row r="576" s="88" customFormat="true" ht="46.9" hidden="true" customHeight="true" outlineLevel="0" collapsed="false">
      <c r="A576" s="52" t="s">
        <v>471</v>
      </c>
      <c r="B576" s="47" t="n">
        <v>985</v>
      </c>
      <c r="C576" s="48" t="s">
        <v>70</v>
      </c>
      <c r="D576" s="48" t="s">
        <v>27</v>
      </c>
      <c r="E576" s="48" t="s">
        <v>472</v>
      </c>
      <c r="F576" s="48" t="s">
        <v>23</v>
      </c>
      <c r="G576" s="50" t="n">
        <f aca="false">H576+I576</f>
        <v>0</v>
      </c>
      <c r="H576" s="41" t="n">
        <f aca="false">H577</f>
        <v>0</v>
      </c>
      <c r="I576" s="41" t="n">
        <v>0</v>
      </c>
      <c r="J576" s="50" t="n">
        <f aca="false">K576+L576</f>
        <v>0</v>
      </c>
      <c r="K576" s="41" t="n">
        <f aca="false">K577</f>
        <v>0</v>
      </c>
      <c r="L576" s="42" t="n">
        <v>0</v>
      </c>
      <c r="M576" s="32" t="e">
        <f aca="false">J576/G576*100</f>
        <v>#DIV/0!</v>
      </c>
      <c r="N576" s="33" t="n">
        <f aca="false">G576-J576</f>
        <v>0</v>
      </c>
    </row>
    <row r="577" s="88" customFormat="true" ht="37.15" hidden="true" customHeight="true" outlineLevel="0" collapsed="false">
      <c r="A577" s="46" t="s">
        <v>41</v>
      </c>
      <c r="B577" s="47" t="n">
        <v>985</v>
      </c>
      <c r="C577" s="48" t="s">
        <v>70</v>
      </c>
      <c r="D577" s="48" t="s">
        <v>27</v>
      </c>
      <c r="E577" s="48" t="s">
        <v>472</v>
      </c>
      <c r="F577" s="48" t="s">
        <v>42</v>
      </c>
      <c r="G577" s="50" t="n">
        <f aca="false">H577+I577</f>
        <v>0</v>
      </c>
      <c r="H577" s="41" t="n">
        <f aca="false">H578</f>
        <v>0</v>
      </c>
      <c r="I577" s="41" t="n">
        <v>0</v>
      </c>
      <c r="J577" s="50" t="n">
        <f aca="false">K577+L577</f>
        <v>0</v>
      </c>
      <c r="K577" s="41" t="n">
        <f aca="false">K578</f>
        <v>0</v>
      </c>
      <c r="L577" s="42" t="n">
        <v>0</v>
      </c>
      <c r="M577" s="32" t="e">
        <f aca="false">J577/G577*100</f>
        <v>#DIV/0!</v>
      </c>
      <c r="N577" s="33" t="n">
        <f aca="false">G577-J577</f>
        <v>0</v>
      </c>
    </row>
    <row r="578" s="88" customFormat="true" ht="45.6" hidden="true" customHeight="true" outlineLevel="0" collapsed="false">
      <c r="A578" s="52" t="s">
        <v>43</v>
      </c>
      <c r="B578" s="47" t="n">
        <v>985</v>
      </c>
      <c r="C578" s="48" t="s">
        <v>70</v>
      </c>
      <c r="D578" s="48" t="s">
        <v>27</v>
      </c>
      <c r="E578" s="48" t="s">
        <v>472</v>
      </c>
      <c r="F578" s="48" t="s">
        <v>44</v>
      </c>
      <c r="G578" s="50" t="n">
        <f aca="false">H578+I578</f>
        <v>0</v>
      </c>
      <c r="H578" s="41" t="n">
        <v>0</v>
      </c>
      <c r="I578" s="41" t="n">
        <v>0</v>
      </c>
      <c r="J578" s="50" t="n">
        <f aca="false">K578+L578</f>
        <v>0</v>
      </c>
      <c r="K578" s="41" t="n">
        <v>0</v>
      </c>
      <c r="L578" s="42" t="n">
        <v>0</v>
      </c>
      <c r="M578" s="32" t="e">
        <f aca="false">J578/G578*100</f>
        <v>#DIV/0!</v>
      </c>
      <c r="N578" s="33" t="n">
        <f aca="false">G578-J578</f>
        <v>0</v>
      </c>
    </row>
    <row r="579" s="88" customFormat="true" ht="162" hidden="true" customHeight="true" outlineLevel="0" collapsed="false">
      <c r="A579" s="52" t="s">
        <v>473</v>
      </c>
      <c r="B579" s="47" t="n">
        <v>985</v>
      </c>
      <c r="C579" s="48" t="s">
        <v>70</v>
      </c>
      <c r="D579" s="48" t="s">
        <v>27</v>
      </c>
      <c r="E579" s="48" t="s">
        <v>474</v>
      </c>
      <c r="F579" s="48" t="s">
        <v>23</v>
      </c>
      <c r="G579" s="50" t="n">
        <f aca="false">H579+I579</f>
        <v>0</v>
      </c>
      <c r="H579" s="41" t="n">
        <f aca="false">H580</f>
        <v>0</v>
      </c>
      <c r="I579" s="41" t="n">
        <f aca="false">I580</f>
        <v>0</v>
      </c>
      <c r="J579" s="50" t="n">
        <f aca="false">K579+L579</f>
        <v>0</v>
      </c>
      <c r="K579" s="41" t="n">
        <f aca="false">K580</f>
        <v>0</v>
      </c>
      <c r="L579" s="42" t="n">
        <f aca="false">L580</f>
        <v>0</v>
      </c>
      <c r="M579" s="32" t="e">
        <f aca="false">J579/G579*100</f>
        <v>#DIV/0!</v>
      </c>
      <c r="N579" s="33" t="n">
        <f aca="false">G579-J579</f>
        <v>0</v>
      </c>
    </row>
    <row r="580" s="88" customFormat="true" ht="35.45" hidden="true" customHeight="true" outlineLevel="0" collapsed="false">
      <c r="A580" s="46" t="s">
        <v>41</v>
      </c>
      <c r="B580" s="47" t="n">
        <v>985</v>
      </c>
      <c r="C580" s="48" t="s">
        <v>70</v>
      </c>
      <c r="D580" s="48" t="s">
        <v>27</v>
      </c>
      <c r="E580" s="48" t="s">
        <v>474</v>
      </c>
      <c r="F580" s="48" t="s">
        <v>42</v>
      </c>
      <c r="G580" s="50" t="n">
        <f aca="false">H580+I580</f>
        <v>0</v>
      </c>
      <c r="H580" s="41" t="n">
        <f aca="false">H581</f>
        <v>0</v>
      </c>
      <c r="I580" s="41" t="n">
        <f aca="false">I581</f>
        <v>0</v>
      </c>
      <c r="J580" s="50" t="n">
        <f aca="false">K580+L580</f>
        <v>0</v>
      </c>
      <c r="K580" s="41" t="n">
        <f aca="false">K581</f>
        <v>0</v>
      </c>
      <c r="L580" s="42" t="n">
        <f aca="false">L581</f>
        <v>0</v>
      </c>
      <c r="M580" s="32" t="e">
        <f aca="false">J580/G580*100</f>
        <v>#DIV/0!</v>
      </c>
      <c r="N580" s="33" t="n">
        <f aca="false">G580-J580</f>
        <v>0</v>
      </c>
    </row>
    <row r="581" s="88" customFormat="true" ht="48" hidden="true" customHeight="true" outlineLevel="0" collapsed="false">
      <c r="A581" s="52" t="s">
        <v>43</v>
      </c>
      <c r="B581" s="47" t="n">
        <v>985</v>
      </c>
      <c r="C581" s="48" t="s">
        <v>70</v>
      </c>
      <c r="D581" s="48" t="s">
        <v>27</v>
      </c>
      <c r="E581" s="48" t="s">
        <v>474</v>
      </c>
      <c r="F581" s="48" t="s">
        <v>44</v>
      </c>
      <c r="G581" s="50" t="n">
        <f aca="false">H581+I581</f>
        <v>0</v>
      </c>
      <c r="H581" s="41" t="n">
        <v>0</v>
      </c>
      <c r="I581" s="41" t="n">
        <v>0</v>
      </c>
      <c r="J581" s="50" t="n">
        <f aca="false">K581+L581</f>
        <v>0</v>
      </c>
      <c r="K581" s="41" t="n">
        <v>0</v>
      </c>
      <c r="L581" s="42" t="n">
        <v>0</v>
      </c>
      <c r="M581" s="32" t="e">
        <f aca="false">J581/G581*100</f>
        <v>#DIV/0!</v>
      </c>
      <c r="N581" s="33" t="n">
        <f aca="false">G581-J581</f>
        <v>0</v>
      </c>
    </row>
    <row r="582" s="88" customFormat="true" ht="51.6" hidden="true" customHeight="true" outlineLevel="0" collapsed="false">
      <c r="A582" s="52" t="s">
        <v>475</v>
      </c>
      <c r="B582" s="47" t="n">
        <v>985</v>
      </c>
      <c r="C582" s="48" t="s">
        <v>70</v>
      </c>
      <c r="D582" s="48" t="s">
        <v>27</v>
      </c>
      <c r="E582" s="48" t="s">
        <v>476</v>
      </c>
      <c r="F582" s="48" t="s">
        <v>23</v>
      </c>
      <c r="G582" s="50" t="n">
        <f aca="false">H582+I582</f>
        <v>0</v>
      </c>
      <c r="H582" s="41" t="n">
        <v>0</v>
      </c>
      <c r="I582" s="41" t="n">
        <f aca="false">I583</f>
        <v>0</v>
      </c>
      <c r="J582" s="50" t="n">
        <f aca="false">K582+L582</f>
        <v>0</v>
      </c>
      <c r="K582" s="41" t="n">
        <v>0</v>
      </c>
      <c r="L582" s="42" t="n">
        <f aca="false">L583</f>
        <v>0</v>
      </c>
      <c r="M582" s="32" t="e">
        <f aca="false">J582/G582*100</f>
        <v>#DIV/0!</v>
      </c>
      <c r="N582" s="33" t="n">
        <f aca="false">G582-J582</f>
        <v>0</v>
      </c>
    </row>
    <row r="583" s="88" customFormat="true" ht="27.6" hidden="true" customHeight="true" outlineLevel="0" collapsed="false">
      <c r="A583" s="46" t="s">
        <v>41</v>
      </c>
      <c r="B583" s="47" t="n">
        <v>985</v>
      </c>
      <c r="C583" s="48" t="s">
        <v>70</v>
      </c>
      <c r="D583" s="48" t="s">
        <v>27</v>
      </c>
      <c r="E583" s="48" t="s">
        <v>476</v>
      </c>
      <c r="F583" s="48" t="s">
        <v>42</v>
      </c>
      <c r="G583" s="50" t="n">
        <f aca="false">G584</f>
        <v>0</v>
      </c>
      <c r="H583" s="41" t="n">
        <v>0</v>
      </c>
      <c r="I583" s="41" t="n">
        <f aca="false">I584</f>
        <v>0</v>
      </c>
      <c r="J583" s="50" t="n">
        <f aca="false">J584</f>
        <v>0</v>
      </c>
      <c r="K583" s="41" t="n">
        <v>0</v>
      </c>
      <c r="L583" s="42" t="n">
        <f aca="false">L584</f>
        <v>0</v>
      </c>
      <c r="M583" s="32" t="e">
        <f aca="false">J583/G583*100</f>
        <v>#DIV/0!</v>
      </c>
      <c r="N583" s="33" t="n">
        <f aca="false">G583-J583</f>
        <v>0</v>
      </c>
    </row>
    <row r="584" s="88" customFormat="true" ht="44.45" hidden="true" customHeight="true" outlineLevel="0" collapsed="false">
      <c r="A584" s="52" t="s">
        <v>43</v>
      </c>
      <c r="B584" s="47" t="n">
        <v>985</v>
      </c>
      <c r="C584" s="48" t="s">
        <v>70</v>
      </c>
      <c r="D584" s="48" t="s">
        <v>27</v>
      </c>
      <c r="E584" s="48" t="s">
        <v>476</v>
      </c>
      <c r="F584" s="48" t="s">
        <v>44</v>
      </c>
      <c r="G584" s="50" t="n">
        <f aca="false">H584+I584</f>
        <v>0</v>
      </c>
      <c r="H584" s="41" t="n">
        <v>0</v>
      </c>
      <c r="I584" s="41"/>
      <c r="J584" s="50" t="n">
        <f aca="false">K584+L584</f>
        <v>0</v>
      </c>
      <c r="K584" s="41" t="n">
        <v>0</v>
      </c>
      <c r="L584" s="42"/>
      <c r="M584" s="32" t="e">
        <f aca="false">J584/G584*100</f>
        <v>#DIV/0!</v>
      </c>
      <c r="N584" s="33" t="n">
        <f aca="false">G584-J584</f>
        <v>0</v>
      </c>
    </row>
    <row r="585" s="88" customFormat="true" ht="33" hidden="true" customHeight="true" outlineLevel="0" collapsed="false">
      <c r="A585" s="52" t="s">
        <v>477</v>
      </c>
      <c r="B585" s="47" t="n">
        <v>985</v>
      </c>
      <c r="C585" s="48" t="s">
        <v>70</v>
      </c>
      <c r="D585" s="48" t="s">
        <v>27</v>
      </c>
      <c r="E585" s="48" t="s">
        <v>478</v>
      </c>
      <c r="F585" s="48" t="s">
        <v>23</v>
      </c>
      <c r="G585" s="50" t="n">
        <f aca="false">H585+I585</f>
        <v>0</v>
      </c>
      <c r="H585" s="41" t="n">
        <f aca="false">H586</f>
        <v>0</v>
      </c>
      <c r="I585" s="41" t="n">
        <f aca="false">I586</f>
        <v>0</v>
      </c>
      <c r="J585" s="50" t="n">
        <f aca="false">K585+L585</f>
        <v>0</v>
      </c>
      <c r="K585" s="41" t="n">
        <f aca="false">K586</f>
        <v>0</v>
      </c>
      <c r="L585" s="42" t="n">
        <f aca="false">L586</f>
        <v>0</v>
      </c>
      <c r="M585" s="32" t="e">
        <f aca="false">J585/G585*100</f>
        <v>#DIV/0!</v>
      </c>
      <c r="N585" s="33" t="n">
        <f aca="false">G585-J585</f>
        <v>0</v>
      </c>
    </row>
    <row r="586" s="88" customFormat="true" ht="32.45" hidden="true" customHeight="true" outlineLevel="0" collapsed="false">
      <c r="A586" s="46" t="s">
        <v>41</v>
      </c>
      <c r="B586" s="47" t="n">
        <v>985</v>
      </c>
      <c r="C586" s="48" t="s">
        <v>70</v>
      </c>
      <c r="D586" s="48" t="s">
        <v>27</v>
      </c>
      <c r="E586" s="48" t="s">
        <v>478</v>
      </c>
      <c r="F586" s="48" t="s">
        <v>42</v>
      </c>
      <c r="G586" s="50" t="n">
        <f aca="false">H586+I586</f>
        <v>0</v>
      </c>
      <c r="H586" s="41" t="n">
        <f aca="false">H587</f>
        <v>0</v>
      </c>
      <c r="I586" s="41" t="n">
        <v>0</v>
      </c>
      <c r="J586" s="50" t="n">
        <f aca="false">K586+L586</f>
        <v>0</v>
      </c>
      <c r="K586" s="41" t="n">
        <f aca="false">K587</f>
        <v>0</v>
      </c>
      <c r="L586" s="42" t="n">
        <v>0</v>
      </c>
      <c r="M586" s="32" t="e">
        <f aca="false">J586/G586*100</f>
        <v>#DIV/0!</v>
      </c>
      <c r="N586" s="33" t="n">
        <f aca="false">G586-J586</f>
        <v>0</v>
      </c>
    </row>
    <row r="587" s="88" customFormat="true" ht="48" hidden="true" customHeight="true" outlineLevel="0" collapsed="false">
      <c r="A587" s="52" t="s">
        <v>43</v>
      </c>
      <c r="B587" s="47" t="n">
        <v>985</v>
      </c>
      <c r="C587" s="48" t="s">
        <v>70</v>
      </c>
      <c r="D587" s="48" t="s">
        <v>27</v>
      </c>
      <c r="E587" s="48" t="s">
        <v>478</v>
      </c>
      <c r="F587" s="48" t="s">
        <v>44</v>
      </c>
      <c r="G587" s="50" t="n">
        <f aca="false">H587+I587</f>
        <v>0</v>
      </c>
      <c r="H587" s="41" t="n">
        <v>0</v>
      </c>
      <c r="I587" s="41" t="n">
        <v>0</v>
      </c>
      <c r="J587" s="50" t="n">
        <f aca="false">K587+L587</f>
        <v>0</v>
      </c>
      <c r="K587" s="41" t="n">
        <v>0</v>
      </c>
      <c r="L587" s="42" t="n">
        <v>0</v>
      </c>
      <c r="M587" s="32" t="e">
        <f aca="false">J587/G587*100</f>
        <v>#DIV/0!</v>
      </c>
      <c r="N587" s="33" t="n">
        <f aca="false">G587-J587</f>
        <v>0</v>
      </c>
    </row>
    <row r="588" s="88" customFormat="true" ht="61.9" hidden="true" customHeight="true" outlineLevel="0" collapsed="false">
      <c r="A588" s="52" t="s">
        <v>479</v>
      </c>
      <c r="B588" s="47" t="n">
        <v>985</v>
      </c>
      <c r="C588" s="48" t="s">
        <v>70</v>
      </c>
      <c r="D588" s="48" t="s">
        <v>27</v>
      </c>
      <c r="E588" s="48" t="s">
        <v>480</v>
      </c>
      <c r="F588" s="48" t="s">
        <v>23</v>
      </c>
      <c r="G588" s="50" t="n">
        <f aca="false">H588+I588</f>
        <v>0</v>
      </c>
      <c r="H588" s="41" t="n">
        <v>0</v>
      </c>
      <c r="I588" s="41" t="n">
        <f aca="false">I589</f>
        <v>0</v>
      </c>
      <c r="J588" s="50" t="n">
        <f aca="false">K588+L588</f>
        <v>0</v>
      </c>
      <c r="K588" s="41" t="n">
        <v>0</v>
      </c>
      <c r="L588" s="42" t="n">
        <f aca="false">L589</f>
        <v>0</v>
      </c>
      <c r="M588" s="32" t="e">
        <f aca="false">J588/G588*100</f>
        <v>#DIV/0!</v>
      </c>
      <c r="N588" s="33" t="n">
        <f aca="false">G588-J588</f>
        <v>0</v>
      </c>
    </row>
    <row r="589" s="88" customFormat="true" ht="33" hidden="true" customHeight="true" outlineLevel="0" collapsed="false">
      <c r="A589" s="46" t="s">
        <v>41</v>
      </c>
      <c r="B589" s="47" t="n">
        <v>985</v>
      </c>
      <c r="C589" s="48" t="s">
        <v>70</v>
      </c>
      <c r="D589" s="48" t="s">
        <v>27</v>
      </c>
      <c r="E589" s="48" t="s">
        <v>480</v>
      </c>
      <c r="F589" s="48" t="s">
        <v>42</v>
      </c>
      <c r="G589" s="50" t="n">
        <f aca="false">H589+I589</f>
        <v>0</v>
      </c>
      <c r="H589" s="41" t="n">
        <v>0</v>
      </c>
      <c r="I589" s="41" t="n">
        <f aca="false">I590</f>
        <v>0</v>
      </c>
      <c r="J589" s="50" t="n">
        <f aca="false">K589+L589</f>
        <v>0</v>
      </c>
      <c r="K589" s="41" t="n">
        <v>0</v>
      </c>
      <c r="L589" s="42" t="n">
        <f aca="false">L590</f>
        <v>0</v>
      </c>
      <c r="M589" s="32" t="e">
        <f aca="false">J589/G589*100</f>
        <v>#DIV/0!</v>
      </c>
      <c r="N589" s="33" t="n">
        <f aca="false">G589-J589</f>
        <v>0</v>
      </c>
    </row>
    <row r="590" s="88" customFormat="true" ht="48" hidden="true" customHeight="true" outlineLevel="0" collapsed="false">
      <c r="A590" s="52" t="s">
        <v>43</v>
      </c>
      <c r="B590" s="47" t="n">
        <v>985</v>
      </c>
      <c r="C590" s="48" t="s">
        <v>70</v>
      </c>
      <c r="D590" s="48" t="s">
        <v>27</v>
      </c>
      <c r="E590" s="48" t="s">
        <v>480</v>
      </c>
      <c r="F590" s="48" t="s">
        <v>44</v>
      </c>
      <c r="G590" s="50" t="n">
        <f aca="false">H590+I590</f>
        <v>0</v>
      </c>
      <c r="H590" s="41" t="n">
        <v>0</v>
      </c>
      <c r="I590" s="41" t="n">
        <v>0</v>
      </c>
      <c r="J590" s="50" t="n">
        <f aca="false">K590+L590</f>
        <v>0</v>
      </c>
      <c r="K590" s="41" t="n">
        <v>0</v>
      </c>
      <c r="L590" s="42" t="n">
        <v>0</v>
      </c>
      <c r="M590" s="32" t="e">
        <f aca="false">J590/G590*100</f>
        <v>#DIV/0!</v>
      </c>
      <c r="N590" s="33" t="n">
        <f aca="false">G590-J590</f>
        <v>0</v>
      </c>
    </row>
    <row r="591" s="69" customFormat="true" ht="75" hidden="true" customHeight="false" outlineLevel="0" collapsed="false">
      <c r="A591" s="52" t="s">
        <v>481</v>
      </c>
      <c r="B591" s="47" t="n">
        <v>985</v>
      </c>
      <c r="C591" s="48" t="s">
        <v>70</v>
      </c>
      <c r="D591" s="48" t="s">
        <v>27</v>
      </c>
      <c r="E591" s="48" t="s">
        <v>474</v>
      </c>
      <c r="F591" s="48" t="s">
        <v>23</v>
      </c>
      <c r="G591" s="50" t="n">
        <f aca="false">H591+I591</f>
        <v>0</v>
      </c>
      <c r="H591" s="41" t="n">
        <f aca="false">H592</f>
        <v>0</v>
      </c>
      <c r="I591" s="41" t="n">
        <f aca="false">I592</f>
        <v>0</v>
      </c>
      <c r="J591" s="50" t="n">
        <f aca="false">K591+L591</f>
        <v>0</v>
      </c>
      <c r="K591" s="41" t="n">
        <f aca="false">K592</f>
        <v>0</v>
      </c>
      <c r="L591" s="42" t="n">
        <f aca="false">L592</f>
        <v>0</v>
      </c>
      <c r="M591" s="32" t="e">
        <f aca="false">J591/G591*100</f>
        <v>#DIV/0!</v>
      </c>
      <c r="N591" s="33" t="n">
        <f aca="false">G591-J591</f>
        <v>0</v>
      </c>
    </row>
    <row r="592" s="69" customFormat="true" ht="30" hidden="true" customHeight="false" outlineLevel="0" collapsed="false">
      <c r="A592" s="52" t="s">
        <v>183</v>
      </c>
      <c r="B592" s="47" t="n">
        <v>985</v>
      </c>
      <c r="C592" s="48" t="s">
        <v>70</v>
      </c>
      <c r="D592" s="48" t="s">
        <v>27</v>
      </c>
      <c r="E592" s="48" t="s">
        <v>474</v>
      </c>
      <c r="F592" s="48" t="s">
        <v>184</v>
      </c>
      <c r="G592" s="50" t="n">
        <f aca="false">H592+I592</f>
        <v>0</v>
      </c>
      <c r="H592" s="41" t="n">
        <f aca="false">H593</f>
        <v>0</v>
      </c>
      <c r="I592" s="41" t="n">
        <f aca="false">I593</f>
        <v>0</v>
      </c>
      <c r="J592" s="50" t="n">
        <f aca="false">K592+L592</f>
        <v>0</v>
      </c>
      <c r="K592" s="41" t="n">
        <f aca="false">K593</f>
        <v>0</v>
      </c>
      <c r="L592" s="42" t="n">
        <f aca="false">L593</f>
        <v>0</v>
      </c>
      <c r="M592" s="32" t="e">
        <f aca="false">J592/G592*100</f>
        <v>#DIV/0!</v>
      </c>
      <c r="N592" s="33" t="n">
        <f aca="false">G592-J592</f>
        <v>0</v>
      </c>
    </row>
    <row r="593" s="69" customFormat="true" ht="30" hidden="true" customHeight="false" outlineLevel="0" collapsed="false">
      <c r="A593" s="52" t="s">
        <v>185</v>
      </c>
      <c r="B593" s="47" t="n">
        <v>985</v>
      </c>
      <c r="C593" s="48" t="s">
        <v>70</v>
      </c>
      <c r="D593" s="48" t="s">
        <v>27</v>
      </c>
      <c r="E593" s="48" t="s">
        <v>474</v>
      </c>
      <c r="F593" s="48" t="s">
        <v>186</v>
      </c>
      <c r="G593" s="50" t="n">
        <f aca="false">H593+I593</f>
        <v>0</v>
      </c>
      <c r="H593" s="41" t="n">
        <v>0</v>
      </c>
      <c r="I593" s="41" t="n">
        <v>0</v>
      </c>
      <c r="J593" s="50" t="n">
        <f aca="false">K593+L593</f>
        <v>0</v>
      </c>
      <c r="K593" s="41" t="n">
        <v>0</v>
      </c>
      <c r="L593" s="42" t="n">
        <v>0</v>
      </c>
      <c r="M593" s="32" t="e">
        <f aca="false">J593/G593*100</f>
        <v>#DIV/0!</v>
      </c>
      <c r="N593" s="33" t="n">
        <f aca="false">G593-J593</f>
        <v>0</v>
      </c>
    </row>
    <row r="594" s="69" customFormat="true" ht="48" hidden="true" customHeight="true" outlineLevel="0" collapsed="false">
      <c r="A594" s="52" t="s">
        <v>482</v>
      </c>
      <c r="B594" s="47" t="n">
        <v>985</v>
      </c>
      <c r="C594" s="48" t="s">
        <v>70</v>
      </c>
      <c r="D594" s="48" t="s">
        <v>27</v>
      </c>
      <c r="E594" s="48" t="s">
        <v>480</v>
      </c>
      <c r="F594" s="48" t="s">
        <v>23</v>
      </c>
      <c r="G594" s="50" t="n">
        <f aca="false">H594+I594</f>
        <v>0</v>
      </c>
      <c r="H594" s="41" t="n">
        <f aca="false">H595</f>
        <v>0</v>
      </c>
      <c r="I594" s="41" t="n">
        <f aca="false">I595</f>
        <v>0</v>
      </c>
      <c r="J594" s="50" t="n">
        <f aca="false">K594+L594</f>
        <v>0</v>
      </c>
      <c r="K594" s="41" t="n">
        <f aca="false">K595</f>
        <v>0</v>
      </c>
      <c r="L594" s="42" t="n">
        <f aca="false">L595</f>
        <v>0</v>
      </c>
      <c r="M594" s="32" t="e">
        <f aca="false">J594/G594*100</f>
        <v>#DIV/0!</v>
      </c>
      <c r="N594" s="33" t="n">
        <f aca="false">G594-J594</f>
        <v>0</v>
      </c>
    </row>
    <row r="595" s="69" customFormat="true" ht="30" hidden="true" customHeight="false" outlineLevel="0" collapsed="false">
      <c r="A595" s="52" t="s">
        <v>183</v>
      </c>
      <c r="B595" s="47" t="n">
        <v>985</v>
      </c>
      <c r="C595" s="48" t="s">
        <v>70</v>
      </c>
      <c r="D595" s="48" t="s">
        <v>27</v>
      </c>
      <c r="E595" s="48" t="s">
        <v>480</v>
      </c>
      <c r="F595" s="48" t="s">
        <v>184</v>
      </c>
      <c r="G595" s="50" t="n">
        <f aca="false">H595+I595</f>
        <v>0</v>
      </c>
      <c r="H595" s="41" t="n">
        <f aca="false">H596</f>
        <v>0</v>
      </c>
      <c r="I595" s="41" t="n">
        <f aca="false">I596</f>
        <v>0</v>
      </c>
      <c r="J595" s="50" t="n">
        <f aca="false">K595+L595</f>
        <v>0</v>
      </c>
      <c r="K595" s="41" t="n">
        <f aca="false">K596</f>
        <v>0</v>
      </c>
      <c r="L595" s="42" t="n">
        <f aca="false">L596</f>
        <v>0</v>
      </c>
      <c r="M595" s="32" t="e">
        <f aca="false">J595/G595*100</f>
        <v>#DIV/0!</v>
      </c>
      <c r="N595" s="33" t="n">
        <f aca="false">G595-J595</f>
        <v>0</v>
      </c>
    </row>
    <row r="596" s="69" customFormat="true" ht="30" hidden="true" customHeight="false" outlineLevel="0" collapsed="false">
      <c r="A596" s="52" t="s">
        <v>185</v>
      </c>
      <c r="B596" s="47" t="n">
        <v>985</v>
      </c>
      <c r="C596" s="48" t="s">
        <v>70</v>
      </c>
      <c r="D596" s="48" t="s">
        <v>27</v>
      </c>
      <c r="E596" s="48" t="s">
        <v>480</v>
      </c>
      <c r="F596" s="48" t="s">
        <v>186</v>
      </c>
      <c r="G596" s="50" t="n">
        <f aca="false">H596+I596</f>
        <v>0</v>
      </c>
      <c r="H596" s="41" t="n">
        <v>0</v>
      </c>
      <c r="I596" s="41" t="n">
        <v>0</v>
      </c>
      <c r="J596" s="50" t="n">
        <f aca="false">K596+L596</f>
        <v>0</v>
      </c>
      <c r="K596" s="41" t="n">
        <v>0</v>
      </c>
      <c r="L596" s="42" t="n">
        <v>0</v>
      </c>
      <c r="M596" s="32" t="e">
        <f aca="false">J596/G596*100</f>
        <v>#DIV/0!</v>
      </c>
      <c r="N596" s="33" t="n">
        <f aca="false">G596-J596</f>
        <v>0</v>
      </c>
    </row>
    <row r="597" s="69" customFormat="true" ht="77.45" hidden="false" customHeight="true" outlineLevel="0" collapsed="false">
      <c r="A597" s="45" t="s">
        <v>483</v>
      </c>
      <c r="B597" s="38" t="n">
        <v>985</v>
      </c>
      <c r="C597" s="39" t="s">
        <v>70</v>
      </c>
      <c r="D597" s="39" t="s">
        <v>27</v>
      </c>
      <c r="E597" s="39" t="s">
        <v>484</v>
      </c>
      <c r="F597" s="39" t="s">
        <v>23</v>
      </c>
      <c r="G597" s="40" t="n">
        <f aca="false">I597</f>
        <v>2375992.08</v>
      </c>
      <c r="H597" s="41" t="n">
        <f aca="false">H598</f>
        <v>0</v>
      </c>
      <c r="I597" s="41" t="n">
        <f aca="false">I598</f>
        <v>2375992.08</v>
      </c>
      <c r="J597" s="40" t="n">
        <f aca="false">L597</f>
        <v>2375992.08</v>
      </c>
      <c r="K597" s="41" t="n">
        <f aca="false">K598</f>
        <v>0</v>
      </c>
      <c r="L597" s="42" t="n">
        <f aca="false">L598</f>
        <v>2375992.08</v>
      </c>
      <c r="M597" s="32" t="n">
        <f aca="false">J597/G597*100</f>
        <v>100</v>
      </c>
      <c r="N597" s="33" t="n">
        <f aca="false">G597-J597</f>
        <v>0</v>
      </c>
    </row>
    <row r="598" s="69" customFormat="true" ht="30" hidden="false" customHeight="false" outlineLevel="0" collapsed="false">
      <c r="A598" s="37" t="s">
        <v>41</v>
      </c>
      <c r="B598" s="38" t="n">
        <v>985</v>
      </c>
      <c r="C598" s="39" t="s">
        <v>70</v>
      </c>
      <c r="D598" s="39" t="s">
        <v>27</v>
      </c>
      <c r="E598" s="39" t="s">
        <v>484</v>
      </c>
      <c r="F598" s="39" t="s">
        <v>42</v>
      </c>
      <c r="G598" s="40" t="n">
        <f aca="false">H598+I598</f>
        <v>2375992.08</v>
      </c>
      <c r="H598" s="41" t="n">
        <f aca="false">H599</f>
        <v>0</v>
      </c>
      <c r="I598" s="41" t="n">
        <f aca="false">I599</f>
        <v>2375992.08</v>
      </c>
      <c r="J598" s="40" t="n">
        <f aca="false">K598+L598</f>
        <v>2375992.08</v>
      </c>
      <c r="K598" s="41" t="n">
        <f aca="false">K599</f>
        <v>0</v>
      </c>
      <c r="L598" s="42" t="n">
        <f aca="false">L599</f>
        <v>2375992.08</v>
      </c>
      <c r="M598" s="32" t="n">
        <f aca="false">J598/G598*100</f>
        <v>100</v>
      </c>
      <c r="N598" s="33" t="n">
        <f aca="false">G598-J598</f>
        <v>0</v>
      </c>
    </row>
    <row r="599" s="69" customFormat="true" ht="34.15" hidden="false" customHeight="true" outlineLevel="0" collapsed="false">
      <c r="A599" s="45" t="s">
        <v>43</v>
      </c>
      <c r="B599" s="38" t="n">
        <v>985</v>
      </c>
      <c r="C599" s="39" t="s">
        <v>70</v>
      </c>
      <c r="D599" s="39" t="s">
        <v>27</v>
      </c>
      <c r="E599" s="39" t="s">
        <v>484</v>
      </c>
      <c r="F599" s="39" t="s">
        <v>44</v>
      </c>
      <c r="G599" s="40" t="n">
        <f aca="false">H599+I599</f>
        <v>2375992.08</v>
      </c>
      <c r="H599" s="41" t="n">
        <v>0</v>
      </c>
      <c r="I599" s="41" t="n">
        <v>2375992.08</v>
      </c>
      <c r="J599" s="40" t="n">
        <f aca="false">K599+L599</f>
        <v>2375992.08</v>
      </c>
      <c r="K599" s="41" t="n">
        <v>0</v>
      </c>
      <c r="L599" s="42" t="n">
        <v>2375992.08</v>
      </c>
      <c r="M599" s="32" t="n">
        <f aca="false">J599/G599*100</f>
        <v>100</v>
      </c>
      <c r="N599" s="33" t="n">
        <f aca="false">G599-J599</f>
        <v>0</v>
      </c>
    </row>
    <row r="600" s="69" customFormat="true" ht="75.6" hidden="false" customHeight="true" outlineLevel="0" collapsed="false">
      <c r="A600" s="45" t="s">
        <v>485</v>
      </c>
      <c r="B600" s="38" t="n">
        <v>985</v>
      </c>
      <c r="C600" s="39" t="s">
        <v>70</v>
      </c>
      <c r="D600" s="39" t="s">
        <v>27</v>
      </c>
      <c r="E600" s="39" t="s">
        <v>486</v>
      </c>
      <c r="F600" s="39" t="s">
        <v>23</v>
      </c>
      <c r="G600" s="40" t="n">
        <f aca="false">H600+I600</f>
        <v>23999.92</v>
      </c>
      <c r="H600" s="41" t="n">
        <f aca="false">H601</f>
        <v>23999.92</v>
      </c>
      <c r="I600" s="41" t="n">
        <f aca="false">I601</f>
        <v>0</v>
      </c>
      <c r="J600" s="40" t="n">
        <f aca="false">K600+L600</f>
        <v>23999.92</v>
      </c>
      <c r="K600" s="41" t="n">
        <f aca="false">K601</f>
        <v>23999.92</v>
      </c>
      <c r="L600" s="42" t="n">
        <f aca="false">L601</f>
        <v>0</v>
      </c>
      <c r="M600" s="32" t="n">
        <f aca="false">J600/G600*100</f>
        <v>100</v>
      </c>
      <c r="N600" s="33" t="n">
        <f aca="false">G600-J600</f>
        <v>0</v>
      </c>
    </row>
    <row r="601" s="69" customFormat="true" ht="30" hidden="false" customHeight="false" outlineLevel="0" collapsed="false">
      <c r="A601" s="37" t="s">
        <v>41</v>
      </c>
      <c r="B601" s="38" t="n">
        <v>985</v>
      </c>
      <c r="C601" s="39" t="s">
        <v>70</v>
      </c>
      <c r="D601" s="39" t="s">
        <v>27</v>
      </c>
      <c r="E601" s="39" t="s">
        <v>486</v>
      </c>
      <c r="F601" s="39" t="s">
        <v>42</v>
      </c>
      <c r="G601" s="40" t="n">
        <f aca="false">H601+I601</f>
        <v>23999.92</v>
      </c>
      <c r="H601" s="41" t="n">
        <f aca="false">H602</f>
        <v>23999.92</v>
      </c>
      <c r="I601" s="41" t="n">
        <f aca="false">I602</f>
        <v>0</v>
      </c>
      <c r="J601" s="40" t="n">
        <f aca="false">K601+L601</f>
        <v>23999.92</v>
      </c>
      <c r="K601" s="41" t="n">
        <f aca="false">K602</f>
        <v>23999.92</v>
      </c>
      <c r="L601" s="42" t="n">
        <f aca="false">L602</f>
        <v>0</v>
      </c>
      <c r="M601" s="32" t="n">
        <f aca="false">J601/G601*100</f>
        <v>100</v>
      </c>
      <c r="N601" s="33" t="n">
        <f aca="false">G601-J601</f>
        <v>0</v>
      </c>
    </row>
    <row r="602" s="69" customFormat="true" ht="33.6" hidden="false" customHeight="true" outlineLevel="0" collapsed="false">
      <c r="A602" s="45" t="s">
        <v>43</v>
      </c>
      <c r="B602" s="38" t="n">
        <v>985</v>
      </c>
      <c r="C602" s="39" t="s">
        <v>70</v>
      </c>
      <c r="D602" s="39" t="s">
        <v>27</v>
      </c>
      <c r="E602" s="39" t="s">
        <v>486</v>
      </c>
      <c r="F602" s="39" t="s">
        <v>44</v>
      </c>
      <c r="G602" s="40" t="n">
        <f aca="false">H602+I602</f>
        <v>23999.92</v>
      </c>
      <c r="H602" s="41" t="n">
        <v>23999.92</v>
      </c>
      <c r="I602" s="41" t="n">
        <v>0</v>
      </c>
      <c r="J602" s="40" t="n">
        <f aca="false">K602+L602</f>
        <v>23999.92</v>
      </c>
      <c r="K602" s="41" t="n">
        <v>23999.92</v>
      </c>
      <c r="L602" s="42" t="n">
        <v>0</v>
      </c>
      <c r="M602" s="32" t="n">
        <f aca="false">J602/G602*100</f>
        <v>100</v>
      </c>
      <c r="N602" s="33" t="n">
        <f aca="false">G602-J602</f>
        <v>0</v>
      </c>
    </row>
    <row r="603" s="69" customFormat="true" ht="57" hidden="false" customHeight="false" outlineLevel="0" collapsed="false">
      <c r="A603" s="94" t="s">
        <v>144</v>
      </c>
      <c r="B603" s="38" t="n">
        <v>985</v>
      </c>
      <c r="C603" s="39" t="s">
        <v>70</v>
      </c>
      <c r="D603" s="39" t="s">
        <v>27</v>
      </c>
      <c r="E603" s="53" t="s">
        <v>145</v>
      </c>
      <c r="F603" s="53" t="s">
        <v>23</v>
      </c>
      <c r="G603" s="40" t="n">
        <f aca="false">H603+I603</f>
        <v>53426.47</v>
      </c>
      <c r="H603" s="41" t="n">
        <f aca="false">H606</f>
        <v>5000</v>
      </c>
      <c r="I603" s="41" t="n">
        <f aca="false">I604</f>
        <v>48426.47</v>
      </c>
      <c r="J603" s="40" t="n">
        <f aca="false">K603+L603</f>
        <v>53426.47</v>
      </c>
      <c r="K603" s="41" t="n">
        <f aca="false">K606</f>
        <v>5000</v>
      </c>
      <c r="L603" s="42" t="n">
        <f aca="false">L604</f>
        <v>48426.47</v>
      </c>
      <c r="M603" s="32" t="n">
        <f aca="false">J603/G603*100</f>
        <v>100</v>
      </c>
      <c r="N603" s="33" t="n">
        <f aca="false">G603-J603</f>
        <v>0</v>
      </c>
    </row>
    <row r="604" s="69" customFormat="true" ht="60" hidden="false" customHeight="false" outlineLevel="0" collapsed="false">
      <c r="A604" s="60" t="s">
        <v>487</v>
      </c>
      <c r="B604" s="38" t="n">
        <v>985</v>
      </c>
      <c r="C604" s="39" t="s">
        <v>70</v>
      </c>
      <c r="D604" s="39" t="s">
        <v>27</v>
      </c>
      <c r="E604" s="53" t="s">
        <v>147</v>
      </c>
      <c r="F604" s="53" t="s">
        <v>23</v>
      </c>
      <c r="G604" s="40" t="n">
        <f aca="false">H604+I604</f>
        <v>48426.47</v>
      </c>
      <c r="H604" s="41" t="n">
        <f aca="false">H605</f>
        <v>0</v>
      </c>
      <c r="I604" s="41" t="n">
        <f aca="false">I605</f>
        <v>48426.47</v>
      </c>
      <c r="J604" s="40" t="n">
        <f aca="false">K604+L604</f>
        <v>48426.47</v>
      </c>
      <c r="K604" s="41" t="n">
        <f aca="false">K605</f>
        <v>0</v>
      </c>
      <c r="L604" s="42" t="n">
        <f aca="false">L605</f>
        <v>48426.47</v>
      </c>
      <c r="M604" s="32" t="n">
        <f aca="false">J604/G604*100</f>
        <v>100</v>
      </c>
      <c r="N604" s="33" t="n">
        <f aca="false">G604-J604</f>
        <v>0</v>
      </c>
    </row>
    <row r="605" s="69" customFormat="true" ht="60" hidden="false" customHeight="false" outlineLevel="0" collapsed="false">
      <c r="A605" s="95" t="s">
        <v>148</v>
      </c>
      <c r="B605" s="38" t="n">
        <v>985</v>
      </c>
      <c r="C605" s="39" t="s">
        <v>70</v>
      </c>
      <c r="D605" s="39" t="s">
        <v>27</v>
      </c>
      <c r="E605" s="53" t="s">
        <v>147</v>
      </c>
      <c r="F605" s="53" t="s">
        <v>149</v>
      </c>
      <c r="G605" s="40" t="n">
        <f aca="false">H605+I605</f>
        <v>48426.47</v>
      </c>
      <c r="H605" s="41" t="n">
        <v>0</v>
      </c>
      <c r="I605" s="41" t="n">
        <v>48426.47</v>
      </c>
      <c r="J605" s="40" t="n">
        <f aca="false">K605+L605</f>
        <v>48426.47</v>
      </c>
      <c r="K605" s="41" t="n">
        <v>0</v>
      </c>
      <c r="L605" s="42" t="n">
        <v>48426.47</v>
      </c>
      <c r="M605" s="32" t="n">
        <f aca="false">J605/G605*100</f>
        <v>100</v>
      </c>
      <c r="N605" s="33" t="n">
        <f aca="false">G605-J605</f>
        <v>0</v>
      </c>
    </row>
    <row r="606" s="69" customFormat="true" ht="45" hidden="false" customHeight="false" outlineLevel="0" collapsed="false">
      <c r="A606" s="60" t="s">
        <v>488</v>
      </c>
      <c r="B606" s="38" t="n">
        <v>985</v>
      </c>
      <c r="C606" s="39" t="s">
        <v>70</v>
      </c>
      <c r="D606" s="53" t="s">
        <v>27</v>
      </c>
      <c r="E606" s="53" t="s">
        <v>151</v>
      </c>
      <c r="F606" s="53" t="s">
        <v>23</v>
      </c>
      <c r="G606" s="40" t="n">
        <f aca="false">H606+I606</f>
        <v>5000</v>
      </c>
      <c r="H606" s="41" t="n">
        <f aca="false">H607</f>
        <v>5000</v>
      </c>
      <c r="I606" s="41" t="n">
        <f aca="false">I607</f>
        <v>0</v>
      </c>
      <c r="J606" s="40" t="n">
        <f aca="false">K606+L606</f>
        <v>5000</v>
      </c>
      <c r="K606" s="41" t="n">
        <f aca="false">K607</f>
        <v>5000</v>
      </c>
      <c r="L606" s="42" t="n">
        <f aca="false">L607</f>
        <v>0</v>
      </c>
      <c r="M606" s="32" t="n">
        <f aca="false">J606/G606*100</f>
        <v>100</v>
      </c>
      <c r="N606" s="33" t="n">
        <f aca="false">G606-J606</f>
        <v>0</v>
      </c>
    </row>
    <row r="607" s="69" customFormat="true" ht="60" hidden="false" customHeight="false" outlineLevel="0" collapsed="false">
      <c r="A607" s="95" t="s">
        <v>148</v>
      </c>
      <c r="B607" s="38" t="n">
        <v>985</v>
      </c>
      <c r="C607" s="39" t="s">
        <v>70</v>
      </c>
      <c r="D607" s="39" t="s">
        <v>27</v>
      </c>
      <c r="E607" s="53" t="s">
        <v>151</v>
      </c>
      <c r="F607" s="53" t="s">
        <v>149</v>
      </c>
      <c r="G607" s="40" t="n">
        <f aca="false">H607+I607</f>
        <v>5000</v>
      </c>
      <c r="H607" s="41" t="n">
        <v>5000</v>
      </c>
      <c r="I607" s="41" t="n">
        <v>0</v>
      </c>
      <c r="J607" s="40" t="n">
        <f aca="false">K607+L607</f>
        <v>5000</v>
      </c>
      <c r="K607" s="41" t="n">
        <v>5000</v>
      </c>
      <c r="L607" s="42" t="n">
        <v>0</v>
      </c>
      <c r="M607" s="32" t="n">
        <f aca="false">J607/G607*100</f>
        <v>100</v>
      </c>
      <c r="N607" s="33" t="n">
        <f aca="false">G607-J607</f>
        <v>0</v>
      </c>
    </row>
    <row r="608" customFormat="false" ht="35.45" hidden="false" customHeight="true" outlineLevel="0" collapsed="false">
      <c r="A608" s="45" t="s">
        <v>489</v>
      </c>
      <c r="B608" s="38" t="n">
        <v>985</v>
      </c>
      <c r="C608" s="39" t="s">
        <v>74</v>
      </c>
      <c r="D608" s="39" t="s">
        <v>21</v>
      </c>
      <c r="E608" s="39" t="s">
        <v>22</v>
      </c>
      <c r="F608" s="39" t="s">
        <v>23</v>
      </c>
      <c r="G608" s="40" t="n">
        <f aca="false">H608+I608</f>
        <v>119055.54</v>
      </c>
      <c r="H608" s="41" t="n">
        <f aca="false">H609</f>
        <v>119055.54</v>
      </c>
      <c r="I608" s="41" t="n">
        <f aca="false">I609</f>
        <v>0</v>
      </c>
      <c r="J608" s="40" t="n">
        <f aca="false">K608+L608</f>
        <v>119055.54</v>
      </c>
      <c r="K608" s="41" t="n">
        <f aca="false">K609</f>
        <v>119055.54</v>
      </c>
      <c r="L608" s="42" t="n">
        <f aca="false">L609</f>
        <v>0</v>
      </c>
      <c r="M608" s="32" t="n">
        <f aca="false">J608/G608*100</f>
        <v>100</v>
      </c>
      <c r="N608" s="33" t="n">
        <f aca="false">G608-J608</f>
        <v>0</v>
      </c>
    </row>
    <row r="609" customFormat="false" ht="30" hidden="false" customHeight="false" outlineLevel="0" collapsed="false">
      <c r="A609" s="45" t="s">
        <v>490</v>
      </c>
      <c r="B609" s="38" t="n">
        <v>985</v>
      </c>
      <c r="C609" s="39" t="s">
        <v>74</v>
      </c>
      <c r="D609" s="39" t="s">
        <v>25</v>
      </c>
      <c r="E609" s="39" t="s">
        <v>22</v>
      </c>
      <c r="F609" s="39" t="s">
        <v>23</v>
      </c>
      <c r="G609" s="40" t="n">
        <f aca="false">H609+I609</f>
        <v>119055.54</v>
      </c>
      <c r="H609" s="41" t="n">
        <f aca="false">H610</f>
        <v>119055.54</v>
      </c>
      <c r="I609" s="41" t="n">
        <f aca="false">I610</f>
        <v>0</v>
      </c>
      <c r="J609" s="40" t="n">
        <f aca="false">K609+L609</f>
        <v>119055.54</v>
      </c>
      <c r="K609" s="41" t="n">
        <f aca="false">K610</f>
        <v>119055.54</v>
      </c>
      <c r="L609" s="42" t="n">
        <f aca="false">L610</f>
        <v>0</v>
      </c>
      <c r="M609" s="32" t="n">
        <f aca="false">J609/G609*100</f>
        <v>100</v>
      </c>
      <c r="N609" s="33" t="n">
        <f aca="false">G609-J609</f>
        <v>0</v>
      </c>
    </row>
    <row r="610" customFormat="false" ht="30" hidden="false" customHeight="false" outlineLevel="0" collapsed="false">
      <c r="A610" s="45" t="s">
        <v>28</v>
      </c>
      <c r="B610" s="38" t="n">
        <v>985</v>
      </c>
      <c r="C610" s="39" t="s">
        <v>74</v>
      </c>
      <c r="D610" s="39" t="s">
        <v>25</v>
      </c>
      <c r="E610" s="39" t="s">
        <v>29</v>
      </c>
      <c r="F610" s="39" t="s">
        <v>23</v>
      </c>
      <c r="G610" s="40" t="n">
        <f aca="false">H610+I610</f>
        <v>119055.54</v>
      </c>
      <c r="H610" s="41" t="n">
        <f aca="false">H611</f>
        <v>119055.54</v>
      </c>
      <c r="I610" s="41" t="n">
        <f aca="false">I611</f>
        <v>0</v>
      </c>
      <c r="J610" s="40" t="n">
        <f aca="false">K610+L610</f>
        <v>119055.54</v>
      </c>
      <c r="K610" s="41" t="n">
        <f aca="false">K611</f>
        <v>119055.54</v>
      </c>
      <c r="L610" s="42" t="n">
        <f aca="false">L611</f>
        <v>0</v>
      </c>
      <c r="M610" s="32" t="n">
        <f aca="false">J610/G610*100</f>
        <v>100</v>
      </c>
      <c r="N610" s="33" t="n">
        <f aca="false">G610-J610</f>
        <v>0</v>
      </c>
    </row>
    <row r="611" customFormat="false" ht="30" hidden="false" customHeight="false" outlineLevel="0" collapsed="false">
      <c r="A611" s="45" t="s">
        <v>30</v>
      </c>
      <c r="B611" s="38" t="n">
        <v>985</v>
      </c>
      <c r="C611" s="39" t="s">
        <v>74</v>
      </c>
      <c r="D611" s="39" t="s">
        <v>25</v>
      </c>
      <c r="E611" s="39" t="s">
        <v>31</v>
      </c>
      <c r="F611" s="39" t="s">
        <v>23</v>
      </c>
      <c r="G611" s="40" t="n">
        <f aca="false">H611+I611</f>
        <v>119055.54</v>
      </c>
      <c r="H611" s="41" t="n">
        <f aca="false">H612</f>
        <v>119055.54</v>
      </c>
      <c r="I611" s="41" t="n">
        <f aca="false">I612</f>
        <v>0</v>
      </c>
      <c r="J611" s="40" t="n">
        <f aca="false">K611+L611</f>
        <v>119055.54</v>
      </c>
      <c r="K611" s="41" t="n">
        <f aca="false">K612</f>
        <v>119055.54</v>
      </c>
      <c r="L611" s="42" t="n">
        <f aca="false">L612</f>
        <v>0</v>
      </c>
      <c r="M611" s="32" t="n">
        <f aca="false">J611/G611*100</f>
        <v>100</v>
      </c>
      <c r="N611" s="33" t="n">
        <f aca="false">G611-J611</f>
        <v>0</v>
      </c>
    </row>
    <row r="612" customFormat="false" ht="15" hidden="false" customHeight="false" outlineLevel="0" collapsed="false">
      <c r="A612" s="45" t="s">
        <v>491</v>
      </c>
      <c r="B612" s="38" t="n">
        <v>985</v>
      </c>
      <c r="C612" s="39" t="s">
        <v>74</v>
      </c>
      <c r="D612" s="39" t="s">
        <v>25</v>
      </c>
      <c r="E612" s="39" t="s">
        <v>492</v>
      </c>
      <c r="F612" s="39" t="s">
        <v>23</v>
      </c>
      <c r="G612" s="40" t="n">
        <f aca="false">H612+I612</f>
        <v>119055.54</v>
      </c>
      <c r="H612" s="41" t="n">
        <f aca="false">H613+H615</f>
        <v>119055.54</v>
      </c>
      <c r="I612" s="41" t="n">
        <f aca="false">I613</f>
        <v>0</v>
      </c>
      <c r="J612" s="40" t="n">
        <f aca="false">K612+L612</f>
        <v>119055.54</v>
      </c>
      <c r="K612" s="41" t="n">
        <f aca="false">K613+K615</f>
        <v>119055.54</v>
      </c>
      <c r="L612" s="42" t="n">
        <f aca="false">L613</f>
        <v>0</v>
      </c>
      <c r="M612" s="32" t="n">
        <f aca="false">J612/G612*100</f>
        <v>100</v>
      </c>
      <c r="N612" s="33" t="n">
        <f aca="false">G612-J612</f>
        <v>0</v>
      </c>
    </row>
    <row r="613" customFormat="false" ht="30" hidden="false" customHeight="false" outlineLevel="0" collapsed="false">
      <c r="A613" s="45" t="s">
        <v>493</v>
      </c>
      <c r="B613" s="38" t="n">
        <v>985</v>
      </c>
      <c r="C613" s="39" t="s">
        <v>74</v>
      </c>
      <c r="D613" s="39" t="s">
        <v>25</v>
      </c>
      <c r="E613" s="39" t="s">
        <v>492</v>
      </c>
      <c r="F613" s="39" t="s">
        <v>494</v>
      </c>
      <c r="G613" s="40" t="n">
        <f aca="false">H613+I613</f>
        <v>119055.54</v>
      </c>
      <c r="H613" s="41" t="n">
        <f aca="false">H614</f>
        <v>119055.54</v>
      </c>
      <c r="I613" s="41" t="n">
        <f aca="false">I614</f>
        <v>0</v>
      </c>
      <c r="J613" s="40" t="n">
        <f aca="false">K613+L613</f>
        <v>119055.54</v>
      </c>
      <c r="K613" s="41" t="n">
        <f aca="false">K614</f>
        <v>119055.54</v>
      </c>
      <c r="L613" s="42" t="n">
        <f aca="false">L614</f>
        <v>0</v>
      </c>
      <c r="M613" s="32" t="n">
        <f aca="false">J613/G613*100</f>
        <v>100</v>
      </c>
      <c r="N613" s="33" t="n">
        <f aca="false">G613-J613</f>
        <v>0</v>
      </c>
    </row>
    <row r="614" s="97" customFormat="true" ht="21" hidden="false" customHeight="true" outlineLevel="0" collapsed="false">
      <c r="A614" s="45" t="s">
        <v>495</v>
      </c>
      <c r="B614" s="38" t="n">
        <v>985</v>
      </c>
      <c r="C614" s="39" t="s">
        <v>74</v>
      </c>
      <c r="D614" s="39" t="s">
        <v>25</v>
      </c>
      <c r="E614" s="39" t="s">
        <v>492</v>
      </c>
      <c r="F614" s="39" t="s">
        <v>496</v>
      </c>
      <c r="G614" s="40" t="n">
        <f aca="false">H614+I614</f>
        <v>119055.54</v>
      </c>
      <c r="H614" s="41" t="n">
        <v>119055.54</v>
      </c>
      <c r="I614" s="41" t="n">
        <v>0</v>
      </c>
      <c r="J614" s="40" t="n">
        <f aca="false">K614+L614</f>
        <v>119055.54</v>
      </c>
      <c r="K614" s="41" t="n">
        <v>119055.54</v>
      </c>
      <c r="L614" s="42" t="n">
        <v>0</v>
      </c>
      <c r="M614" s="32" t="n">
        <f aca="false">J614/G614*100</f>
        <v>100</v>
      </c>
      <c r="N614" s="33" t="n">
        <f aca="false">G614-J614</f>
        <v>0</v>
      </c>
      <c r="O614" s="96"/>
      <c r="P614" s="96"/>
      <c r="Q614" s="96"/>
      <c r="R614" s="96"/>
      <c r="S614" s="96"/>
    </row>
    <row r="615" s="97" customFormat="true" ht="15" hidden="true" customHeight="false" outlineLevel="0" collapsed="false">
      <c r="A615" s="37" t="s">
        <v>49</v>
      </c>
      <c r="B615" s="38" t="n">
        <v>985</v>
      </c>
      <c r="C615" s="39" t="s">
        <v>74</v>
      </c>
      <c r="D615" s="39" t="s">
        <v>25</v>
      </c>
      <c r="E615" s="39" t="s">
        <v>492</v>
      </c>
      <c r="F615" s="39" t="s">
        <v>50</v>
      </c>
      <c r="G615" s="40" t="n">
        <f aca="false">H615+I615</f>
        <v>0</v>
      </c>
      <c r="H615" s="41" t="n">
        <f aca="false">H616</f>
        <v>0</v>
      </c>
      <c r="I615" s="41" t="n">
        <f aca="false">I616</f>
        <v>0</v>
      </c>
      <c r="J615" s="40" t="n">
        <f aca="false">K615+L615</f>
        <v>0</v>
      </c>
      <c r="K615" s="41" t="n">
        <f aca="false">K616</f>
        <v>0</v>
      </c>
      <c r="L615" s="42" t="n">
        <f aca="false">L616</f>
        <v>0</v>
      </c>
      <c r="M615" s="32" t="e">
        <f aca="false">J615/G615*100</f>
        <v>#DIV/0!</v>
      </c>
      <c r="N615" s="33" t="n">
        <f aca="false">G615-J615</f>
        <v>0</v>
      </c>
      <c r="O615" s="96"/>
      <c r="P615" s="96"/>
      <c r="Q615" s="96"/>
      <c r="R615" s="96"/>
      <c r="S615" s="96"/>
    </row>
    <row r="616" s="97" customFormat="true" ht="15" hidden="true" customHeight="false" outlineLevel="0" collapsed="false">
      <c r="A616" s="45" t="s">
        <v>51</v>
      </c>
      <c r="B616" s="38" t="n">
        <v>985</v>
      </c>
      <c r="C616" s="39" t="s">
        <v>74</v>
      </c>
      <c r="D616" s="39" t="s">
        <v>25</v>
      </c>
      <c r="E616" s="39" t="s">
        <v>492</v>
      </c>
      <c r="F616" s="39" t="s">
        <v>52</v>
      </c>
      <c r="G616" s="40" t="n">
        <f aca="false">H616+I616</f>
        <v>0</v>
      </c>
      <c r="H616" s="41"/>
      <c r="I616" s="41" t="n">
        <v>0</v>
      </c>
      <c r="J616" s="40" t="n">
        <f aca="false">K616+L616</f>
        <v>0</v>
      </c>
      <c r="K616" s="41"/>
      <c r="L616" s="42" t="n">
        <v>0</v>
      </c>
      <c r="M616" s="32" t="e">
        <f aca="false">J616/G616*100</f>
        <v>#DIV/0!</v>
      </c>
      <c r="N616" s="33" t="n">
        <f aca="false">G616-J616</f>
        <v>0</v>
      </c>
      <c r="O616" s="96"/>
      <c r="P616" s="96"/>
      <c r="Q616" s="96"/>
      <c r="R616" s="96"/>
      <c r="S616" s="96"/>
    </row>
    <row r="617" s="97" customFormat="true" ht="28.9" hidden="false" customHeight="true" outlineLevel="0" collapsed="false">
      <c r="A617" s="98" t="s">
        <v>497</v>
      </c>
      <c r="B617" s="99" t="n">
        <v>985</v>
      </c>
      <c r="C617" s="100" t="s">
        <v>21</v>
      </c>
      <c r="D617" s="100" t="s">
        <v>21</v>
      </c>
      <c r="E617" s="100" t="s">
        <v>22</v>
      </c>
      <c r="F617" s="100" t="s">
        <v>23</v>
      </c>
      <c r="G617" s="40" t="n">
        <f aca="false">H617+I617</f>
        <v>16887900</v>
      </c>
      <c r="H617" s="41" t="n">
        <f aca="false">H618+H626</f>
        <v>16887900</v>
      </c>
      <c r="I617" s="41" t="n">
        <f aca="false">I618+I626</f>
        <v>0</v>
      </c>
      <c r="J617" s="40" t="n">
        <f aca="false">K617+L617</f>
        <v>16887900</v>
      </c>
      <c r="K617" s="41" t="n">
        <f aca="false">K618+K626</f>
        <v>16887900</v>
      </c>
      <c r="L617" s="42" t="n">
        <f aca="false">L618+L626</f>
        <v>0</v>
      </c>
      <c r="M617" s="32" t="n">
        <f aca="false">J617/G617*100</f>
        <v>100</v>
      </c>
      <c r="N617" s="33" t="n">
        <f aca="false">G617-J617</f>
        <v>0</v>
      </c>
      <c r="O617" s="96"/>
      <c r="P617" s="96"/>
      <c r="Q617" s="96"/>
      <c r="R617" s="96"/>
      <c r="S617" s="96"/>
    </row>
    <row r="618" s="70" customFormat="true" ht="20.25" hidden="false" customHeight="true" outlineLevel="0" collapsed="false">
      <c r="A618" s="37" t="s">
        <v>207</v>
      </c>
      <c r="B618" s="38" t="n">
        <v>985</v>
      </c>
      <c r="C618" s="39" t="s">
        <v>39</v>
      </c>
      <c r="D618" s="39" t="s">
        <v>167</v>
      </c>
      <c r="E618" s="39" t="s">
        <v>22</v>
      </c>
      <c r="F618" s="39" t="s">
        <v>23</v>
      </c>
      <c r="G618" s="40" t="n">
        <f aca="false">H618+I618</f>
        <v>7515693.48</v>
      </c>
      <c r="H618" s="41" t="n">
        <f aca="false">H619+H623</f>
        <v>7515693.48</v>
      </c>
      <c r="I618" s="41" t="n">
        <f aca="false">I619+I623</f>
        <v>0</v>
      </c>
      <c r="J618" s="40" t="n">
        <f aca="false">K618+L618</f>
        <v>7515693.48</v>
      </c>
      <c r="K618" s="41" t="n">
        <f aca="false">K619+K623</f>
        <v>7515693.48</v>
      </c>
      <c r="L618" s="42" t="n">
        <f aca="false">L619+L623</f>
        <v>0</v>
      </c>
      <c r="M618" s="32" t="n">
        <f aca="false">J618/G618*100</f>
        <v>100</v>
      </c>
      <c r="N618" s="33" t="n">
        <f aca="false">G618-J618</f>
        <v>0</v>
      </c>
    </row>
    <row r="619" s="70" customFormat="true" ht="49.15" hidden="false" customHeight="true" outlineLevel="0" collapsed="false">
      <c r="A619" s="67" t="s">
        <v>224</v>
      </c>
      <c r="B619" s="38" t="n">
        <v>985</v>
      </c>
      <c r="C619" s="39" t="s">
        <v>39</v>
      </c>
      <c r="D619" s="39" t="s">
        <v>167</v>
      </c>
      <c r="E619" s="39" t="s">
        <v>225</v>
      </c>
      <c r="F619" s="39" t="s">
        <v>23</v>
      </c>
      <c r="G619" s="40" t="n">
        <f aca="false">H619+I619</f>
        <v>7515693.48</v>
      </c>
      <c r="H619" s="41" t="n">
        <f aca="false">H620</f>
        <v>7515693.48</v>
      </c>
      <c r="I619" s="41" t="n">
        <f aca="false">I620</f>
        <v>0</v>
      </c>
      <c r="J619" s="40" t="n">
        <f aca="false">K619+L619</f>
        <v>7515693.48</v>
      </c>
      <c r="K619" s="41" t="n">
        <f aca="false">K620</f>
        <v>7515693.48</v>
      </c>
      <c r="L619" s="42" t="n">
        <f aca="false">L620</f>
        <v>0</v>
      </c>
      <c r="M619" s="32" t="n">
        <f aca="false">J619/G619*100</f>
        <v>100</v>
      </c>
      <c r="N619" s="33" t="n">
        <f aca="false">G619-J619</f>
        <v>0</v>
      </c>
    </row>
    <row r="620" s="70" customFormat="true" ht="45" hidden="false" customHeight="false" outlineLevel="0" collapsed="false">
      <c r="A620" s="45" t="s">
        <v>498</v>
      </c>
      <c r="B620" s="38" t="n">
        <v>985</v>
      </c>
      <c r="C620" s="39" t="s">
        <v>39</v>
      </c>
      <c r="D620" s="39" t="s">
        <v>167</v>
      </c>
      <c r="E620" s="39" t="s">
        <v>227</v>
      </c>
      <c r="F620" s="39" t="s">
        <v>23</v>
      </c>
      <c r="G620" s="40" t="n">
        <f aca="false">H620+I620</f>
        <v>7515693.48</v>
      </c>
      <c r="H620" s="41" t="n">
        <f aca="false">H621+H622</f>
        <v>7515693.48</v>
      </c>
      <c r="I620" s="41" t="n">
        <f aca="false">I621</f>
        <v>0</v>
      </c>
      <c r="J620" s="40" t="n">
        <f aca="false">K620+L620</f>
        <v>7515693.48</v>
      </c>
      <c r="K620" s="41" t="n">
        <f aca="false">K621+K622</f>
        <v>7515693.48</v>
      </c>
      <c r="L620" s="42" t="n">
        <f aca="false">L621</f>
        <v>0</v>
      </c>
      <c r="M620" s="32" t="n">
        <f aca="false">J620/G620*100</f>
        <v>100</v>
      </c>
      <c r="N620" s="33" t="n">
        <f aca="false">G620-J620</f>
        <v>0</v>
      </c>
    </row>
    <row r="621" s="70" customFormat="true" ht="60" hidden="false" customHeight="false" outlineLevel="0" collapsed="false">
      <c r="A621" s="45" t="s">
        <v>318</v>
      </c>
      <c r="B621" s="38" t="n">
        <v>985</v>
      </c>
      <c r="C621" s="39" t="s">
        <v>39</v>
      </c>
      <c r="D621" s="39" t="s">
        <v>167</v>
      </c>
      <c r="E621" s="39" t="s">
        <v>227</v>
      </c>
      <c r="F621" s="39" t="s">
        <v>319</v>
      </c>
      <c r="G621" s="40" t="n">
        <f aca="false">H621+I621</f>
        <v>7515693.48</v>
      </c>
      <c r="H621" s="41" t="n">
        <v>7515693.48</v>
      </c>
      <c r="I621" s="41" t="n">
        <v>0</v>
      </c>
      <c r="J621" s="40" t="n">
        <f aca="false">K621+L621</f>
        <v>7515693.48</v>
      </c>
      <c r="K621" s="41" t="n">
        <v>7515693.48</v>
      </c>
      <c r="L621" s="42" t="n">
        <v>0</v>
      </c>
      <c r="M621" s="32" t="n">
        <f aca="false">J621/G621*100</f>
        <v>100</v>
      </c>
      <c r="N621" s="33" t="n">
        <f aca="false">G621-J621</f>
        <v>0</v>
      </c>
    </row>
    <row r="622" s="97" customFormat="true" ht="40.5" hidden="true" customHeight="true" outlineLevel="0" collapsed="false">
      <c r="A622" s="46" t="s">
        <v>499</v>
      </c>
      <c r="B622" s="47" t="n">
        <v>985</v>
      </c>
      <c r="C622" s="48" t="s">
        <v>39</v>
      </c>
      <c r="D622" s="48" t="s">
        <v>167</v>
      </c>
      <c r="E622" s="48" t="s">
        <v>227</v>
      </c>
      <c r="F622" s="48" t="s">
        <v>500</v>
      </c>
      <c r="G622" s="50" t="n">
        <f aca="false">H622+I622</f>
        <v>0</v>
      </c>
      <c r="H622" s="41" t="n">
        <v>0</v>
      </c>
      <c r="I622" s="41" t="n">
        <v>0</v>
      </c>
      <c r="J622" s="50" t="n">
        <f aca="false">K622+L622</f>
        <v>0</v>
      </c>
      <c r="K622" s="41" t="n">
        <v>0</v>
      </c>
      <c r="L622" s="42" t="n">
        <v>0</v>
      </c>
      <c r="M622" s="32" t="e">
        <f aca="false">J622/G622*100</f>
        <v>#DIV/0!</v>
      </c>
      <c r="N622" s="33" t="n">
        <f aca="false">G622-J622</f>
        <v>0</v>
      </c>
    </row>
    <row r="623" s="70" customFormat="true" ht="42.75" hidden="true" customHeight="false" outlineLevel="0" collapsed="false">
      <c r="A623" s="71" t="s">
        <v>233</v>
      </c>
      <c r="B623" s="47" t="n">
        <v>985</v>
      </c>
      <c r="C623" s="48" t="s">
        <v>39</v>
      </c>
      <c r="D623" s="48" t="s">
        <v>167</v>
      </c>
      <c r="E623" s="48" t="s">
        <v>234</v>
      </c>
      <c r="F623" s="48" t="s">
        <v>23</v>
      </c>
      <c r="G623" s="50" t="n">
        <f aca="false">H623+I623</f>
        <v>0</v>
      </c>
      <c r="H623" s="41" t="n">
        <f aca="false">H624</f>
        <v>0</v>
      </c>
      <c r="I623" s="41" t="n">
        <f aca="false">I624</f>
        <v>0</v>
      </c>
      <c r="J623" s="50" t="n">
        <f aca="false">K623+L623</f>
        <v>0</v>
      </c>
      <c r="K623" s="41" t="n">
        <f aca="false">K624</f>
        <v>0</v>
      </c>
      <c r="L623" s="42" t="n">
        <f aca="false">L624</f>
        <v>0</v>
      </c>
      <c r="M623" s="32" t="e">
        <f aca="false">J623/G623*100</f>
        <v>#DIV/0!</v>
      </c>
      <c r="N623" s="33" t="n">
        <f aca="false">G623-J623</f>
        <v>0</v>
      </c>
    </row>
    <row r="624" s="70" customFormat="true" ht="30" hidden="true" customHeight="false" outlineLevel="0" collapsed="false">
      <c r="A624" s="46" t="s">
        <v>501</v>
      </c>
      <c r="B624" s="47" t="n">
        <v>985</v>
      </c>
      <c r="C624" s="48" t="s">
        <v>39</v>
      </c>
      <c r="D624" s="48" t="s">
        <v>167</v>
      </c>
      <c r="E624" s="48" t="s">
        <v>236</v>
      </c>
      <c r="F624" s="48" t="s">
        <v>23</v>
      </c>
      <c r="G624" s="50" t="n">
        <f aca="false">H624+I624</f>
        <v>0</v>
      </c>
      <c r="H624" s="41" t="n">
        <f aca="false">H625</f>
        <v>0</v>
      </c>
      <c r="I624" s="41" t="n">
        <f aca="false">I625</f>
        <v>0</v>
      </c>
      <c r="J624" s="50" t="n">
        <f aca="false">K624+L624</f>
        <v>0</v>
      </c>
      <c r="K624" s="41" t="n">
        <f aca="false">K625</f>
        <v>0</v>
      </c>
      <c r="L624" s="42" t="n">
        <f aca="false">L625</f>
        <v>0</v>
      </c>
      <c r="M624" s="32" t="e">
        <f aca="false">J624/G624*100</f>
        <v>#DIV/0!</v>
      </c>
      <c r="N624" s="33" t="n">
        <f aca="false">G624-J624</f>
        <v>0</v>
      </c>
    </row>
    <row r="625" s="70" customFormat="true" ht="60" hidden="true" customHeight="false" outlineLevel="0" collapsed="false">
      <c r="A625" s="46" t="s">
        <v>318</v>
      </c>
      <c r="B625" s="47" t="n">
        <v>985</v>
      </c>
      <c r="C625" s="48" t="s">
        <v>39</v>
      </c>
      <c r="D625" s="48" t="s">
        <v>167</v>
      </c>
      <c r="E625" s="48" t="s">
        <v>236</v>
      </c>
      <c r="F625" s="48" t="s">
        <v>319</v>
      </c>
      <c r="G625" s="50" t="n">
        <f aca="false">H625+I625</f>
        <v>0</v>
      </c>
      <c r="H625" s="41"/>
      <c r="I625" s="41" t="n">
        <v>0</v>
      </c>
      <c r="J625" s="50" t="n">
        <f aca="false">K625+L625</f>
        <v>0</v>
      </c>
      <c r="K625" s="41"/>
      <c r="L625" s="42" t="n">
        <v>0</v>
      </c>
      <c r="M625" s="32" t="e">
        <f aca="false">J625/G625*100</f>
        <v>#DIV/0!</v>
      </c>
      <c r="N625" s="33" t="n">
        <f aca="false">G625-J625</f>
        <v>0</v>
      </c>
    </row>
    <row r="626" s="70" customFormat="true" ht="30" hidden="false" customHeight="true" outlineLevel="0" collapsed="false">
      <c r="A626" s="37" t="s">
        <v>256</v>
      </c>
      <c r="B626" s="38" t="n">
        <v>985</v>
      </c>
      <c r="C626" s="39" t="s">
        <v>58</v>
      </c>
      <c r="D626" s="39" t="s">
        <v>21</v>
      </c>
      <c r="E626" s="39" t="s">
        <v>22</v>
      </c>
      <c r="F626" s="39" t="s">
        <v>23</v>
      </c>
      <c r="G626" s="40" t="n">
        <f aca="false">H626+I626</f>
        <v>9372206.52</v>
      </c>
      <c r="H626" s="41" t="n">
        <f aca="false">H627+H630+H638+H634</f>
        <v>9372206.52</v>
      </c>
      <c r="I626" s="41" t="n">
        <f aca="false">I627+I630+I638</f>
        <v>0</v>
      </c>
      <c r="J626" s="40" t="n">
        <f aca="false">K626+L626</f>
        <v>9372206.52</v>
      </c>
      <c r="K626" s="41" t="n">
        <f aca="false">K627+K630+K638+K634</f>
        <v>9372206.52</v>
      </c>
      <c r="L626" s="42" t="n">
        <f aca="false">L627+L630+L638</f>
        <v>0</v>
      </c>
      <c r="M626" s="32" t="n">
        <f aca="false">J626/G626*100</f>
        <v>100</v>
      </c>
      <c r="N626" s="33" t="n">
        <f aca="false">G626-J626</f>
        <v>0</v>
      </c>
    </row>
    <row r="627" s="70" customFormat="true" ht="42.75" hidden="false" customHeight="false" outlineLevel="0" collapsed="false">
      <c r="A627" s="26" t="s">
        <v>258</v>
      </c>
      <c r="B627" s="38" t="n">
        <v>985</v>
      </c>
      <c r="C627" s="39" t="s">
        <v>58</v>
      </c>
      <c r="D627" s="39" t="s">
        <v>25</v>
      </c>
      <c r="E627" s="39" t="s">
        <v>259</v>
      </c>
      <c r="F627" s="39" t="s">
        <v>23</v>
      </c>
      <c r="G627" s="40" t="n">
        <f aca="false">H627+I627</f>
        <v>453891.5</v>
      </c>
      <c r="H627" s="41" t="n">
        <f aca="false">H628</f>
        <v>453891.5</v>
      </c>
      <c r="I627" s="41" t="n">
        <f aca="false">I628</f>
        <v>0</v>
      </c>
      <c r="J627" s="40" t="n">
        <f aca="false">K627+L627</f>
        <v>453891.5</v>
      </c>
      <c r="K627" s="41" t="n">
        <f aca="false">K628</f>
        <v>453891.5</v>
      </c>
      <c r="L627" s="42" t="n">
        <f aca="false">L628</f>
        <v>0</v>
      </c>
      <c r="M627" s="32" t="n">
        <f aca="false">J627/G627*100</f>
        <v>100</v>
      </c>
      <c r="N627" s="33" t="n">
        <f aca="false">G627-J627</f>
        <v>0</v>
      </c>
    </row>
    <row r="628" s="70" customFormat="true" ht="30" hidden="false" customHeight="false" outlineLevel="0" collapsed="false">
      <c r="A628" s="37" t="s">
        <v>281</v>
      </c>
      <c r="B628" s="38" t="n">
        <v>985</v>
      </c>
      <c r="C628" s="39" t="s">
        <v>58</v>
      </c>
      <c r="D628" s="39" t="s">
        <v>25</v>
      </c>
      <c r="E628" s="39" t="s">
        <v>282</v>
      </c>
      <c r="F628" s="39" t="s">
        <v>23</v>
      </c>
      <c r="G628" s="40" t="n">
        <f aca="false">H628+I628</f>
        <v>453891.5</v>
      </c>
      <c r="H628" s="41" t="n">
        <f aca="false">H629</f>
        <v>453891.5</v>
      </c>
      <c r="I628" s="41" t="n">
        <f aca="false">I629</f>
        <v>0</v>
      </c>
      <c r="J628" s="40" t="n">
        <f aca="false">K628+L628</f>
        <v>453891.5</v>
      </c>
      <c r="K628" s="41" t="n">
        <f aca="false">K629</f>
        <v>453891.5</v>
      </c>
      <c r="L628" s="42" t="n">
        <f aca="false">L629</f>
        <v>0</v>
      </c>
      <c r="M628" s="32" t="n">
        <f aca="false">J628/G628*100</f>
        <v>100</v>
      </c>
      <c r="N628" s="33" t="n">
        <f aca="false">G628-J628</f>
        <v>0</v>
      </c>
    </row>
    <row r="629" s="70" customFormat="true" ht="60" hidden="false" customHeight="false" outlineLevel="0" collapsed="false">
      <c r="A629" s="45" t="s">
        <v>318</v>
      </c>
      <c r="B629" s="38" t="n">
        <v>985</v>
      </c>
      <c r="C629" s="39" t="s">
        <v>58</v>
      </c>
      <c r="D629" s="39" t="s">
        <v>25</v>
      </c>
      <c r="E629" s="39" t="s">
        <v>282</v>
      </c>
      <c r="F629" s="39" t="s">
        <v>319</v>
      </c>
      <c r="G629" s="40" t="n">
        <f aca="false">H629+I629</f>
        <v>453891.5</v>
      </c>
      <c r="H629" s="41" t="n">
        <v>453891.5</v>
      </c>
      <c r="I629" s="41" t="n">
        <v>0</v>
      </c>
      <c r="J629" s="40" t="n">
        <f aca="false">K629+L629</f>
        <v>453891.5</v>
      </c>
      <c r="K629" s="41" t="n">
        <v>453891.5</v>
      </c>
      <c r="L629" s="42" t="n">
        <v>0</v>
      </c>
      <c r="M629" s="32" t="n">
        <f aca="false">J629/G629*100</f>
        <v>100</v>
      </c>
      <c r="N629" s="33" t="n">
        <f aca="false">G629-J629</f>
        <v>0</v>
      </c>
    </row>
    <row r="630" s="97" customFormat="true" ht="85.5" hidden="false" customHeight="false" outlineLevel="0" collapsed="false">
      <c r="A630" s="26" t="s">
        <v>502</v>
      </c>
      <c r="B630" s="38" t="n">
        <v>985</v>
      </c>
      <c r="C630" s="39" t="s">
        <v>58</v>
      </c>
      <c r="D630" s="39" t="s">
        <v>27</v>
      </c>
      <c r="E630" s="39" t="s">
        <v>285</v>
      </c>
      <c r="F630" s="39" t="s">
        <v>23</v>
      </c>
      <c r="G630" s="40" t="n">
        <f aca="false">H630+I630</f>
        <v>7925713.86</v>
      </c>
      <c r="H630" s="41" t="n">
        <f aca="false">H631</f>
        <v>7925713.86</v>
      </c>
      <c r="I630" s="41" t="n">
        <f aca="false">I632</f>
        <v>0</v>
      </c>
      <c r="J630" s="40" t="n">
        <f aca="false">K630+L630</f>
        <v>7925713.86</v>
      </c>
      <c r="K630" s="41" t="n">
        <f aca="false">K631</f>
        <v>7925713.86</v>
      </c>
      <c r="L630" s="42" t="n">
        <f aca="false">L632</f>
        <v>0</v>
      </c>
      <c r="M630" s="32" t="n">
        <f aca="false">J630/G630*100</f>
        <v>100</v>
      </c>
      <c r="N630" s="33" t="n">
        <f aca="false">G630-J630</f>
        <v>0</v>
      </c>
      <c r="O630" s="96"/>
      <c r="P630" s="96"/>
      <c r="Q630" s="96"/>
      <c r="R630" s="96"/>
      <c r="S630" s="96"/>
    </row>
    <row r="631" s="97" customFormat="true" ht="60" hidden="false" customHeight="false" outlineLevel="0" collapsed="false">
      <c r="A631" s="101" t="s">
        <v>503</v>
      </c>
      <c r="B631" s="77" t="n">
        <v>985</v>
      </c>
      <c r="C631" s="78" t="s">
        <v>58</v>
      </c>
      <c r="D631" s="78" t="s">
        <v>27</v>
      </c>
      <c r="E631" s="39" t="s">
        <v>504</v>
      </c>
      <c r="F631" s="78" t="s">
        <v>23</v>
      </c>
      <c r="G631" s="40" t="n">
        <f aca="false">H631+I631</f>
        <v>7925713.86</v>
      </c>
      <c r="H631" s="41" t="n">
        <f aca="false">H632</f>
        <v>7925713.86</v>
      </c>
      <c r="I631" s="41" t="n">
        <f aca="false">I632</f>
        <v>0</v>
      </c>
      <c r="J631" s="40" t="n">
        <f aca="false">K631+L631</f>
        <v>7925713.86</v>
      </c>
      <c r="K631" s="41" t="n">
        <f aca="false">K632</f>
        <v>7925713.86</v>
      </c>
      <c r="L631" s="42" t="n">
        <f aca="false">L632</f>
        <v>0</v>
      </c>
      <c r="M631" s="32" t="n">
        <f aca="false">J631/G631*100</f>
        <v>100</v>
      </c>
      <c r="N631" s="33" t="n">
        <f aca="false">G631-J631</f>
        <v>0</v>
      </c>
      <c r="O631" s="96"/>
      <c r="P631" s="96"/>
      <c r="Q631" s="96"/>
      <c r="R631" s="96"/>
      <c r="S631" s="96"/>
    </row>
    <row r="632" s="97" customFormat="true" ht="75" hidden="false" customHeight="false" outlineLevel="0" collapsed="false">
      <c r="A632" s="45" t="s">
        <v>505</v>
      </c>
      <c r="B632" s="77" t="n">
        <v>985</v>
      </c>
      <c r="C632" s="78" t="s">
        <v>58</v>
      </c>
      <c r="D632" s="78" t="s">
        <v>27</v>
      </c>
      <c r="E632" s="39" t="s">
        <v>506</v>
      </c>
      <c r="F632" s="78" t="s">
        <v>23</v>
      </c>
      <c r="G632" s="40" t="n">
        <f aca="false">H632+I632</f>
        <v>7925713.86</v>
      </c>
      <c r="H632" s="41" t="n">
        <f aca="false">H633</f>
        <v>7925713.86</v>
      </c>
      <c r="I632" s="41" t="n">
        <f aca="false">I633</f>
        <v>0</v>
      </c>
      <c r="J632" s="40" t="n">
        <f aca="false">K632+L632</f>
        <v>7925713.86</v>
      </c>
      <c r="K632" s="41" t="n">
        <f aca="false">K633</f>
        <v>7925713.86</v>
      </c>
      <c r="L632" s="42" t="n">
        <f aca="false">L633</f>
        <v>0</v>
      </c>
      <c r="M632" s="32" t="n">
        <f aca="false">J632/G632*100</f>
        <v>100</v>
      </c>
      <c r="N632" s="33" t="n">
        <f aca="false">G632-J632</f>
        <v>0</v>
      </c>
      <c r="O632" s="96"/>
      <c r="P632" s="96"/>
      <c r="Q632" s="96"/>
      <c r="R632" s="96"/>
      <c r="S632" s="96"/>
    </row>
    <row r="633" s="97" customFormat="true" ht="60" hidden="false" customHeight="false" outlineLevel="0" collapsed="false">
      <c r="A633" s="45" t="s">
        <v>318</v>
      </c>
      <c r="B633" s="77" t="n">
        <v>985</v>
      </c>
      <c r="C633" s="78" t="s">
        <v>58</v>
      </c>
      <c r="D633" s="78" t="s">
        <v>27</v>
      </c>
      <c r="E633" s="39" t="s">
        <v>506</v>
      </c>
      <c r="F633" s="78" t="s">
        <v>319</v>
      </c>
      <c r="G633" s="40" t="n">
        <f aca="false">H633+I633</f>
        <v>7925713.86</v>
      </c>
      <c r="H633" s="41" t="n">
        <v>7925713.86</v>
      </c>
      <c r="I633" s="41" t="n">
        <v>0</v>
      </c>
      <c r="J633" s="40" t="n">
        <f aca="false">K633+L633</f>
        <v>7925713.86</v>
      </c>
      <c r="K633" s="41" t="n">
        <v>7925713.86</v>
      </c>
      <c r="L633" s="42" t="n">
        <v>0</v>
      </c>
      <c r="M633" s="32" t="n">
        <f aca="false">J633/G633*100</f>
        <v>100</v>
      </c>
      <c r="N633" s="33" t="n">
        <f aca="false">G633-J633</f>
        <v>0</v>
      </c>
      <c r="O633" s="96"/>
      <c r="P633" s="96"/>
      <c r="Q633" s="96"/>
      <c r="R633" s="96"/>
      <c r="S633" s="96"/>
    </row>
    <row r="634" s="97" customFormat="true" ht="42.75" hidden="false" customHeight="false" outlineLevel="0" collapsed="false">
      <c r="A634" s="92" t="s">
        <v>507</v>
      </c>
      <c r="B634" s="77" t="n">
        <v>985</v>
      </c>
      <c r="C634" s="78" t="s">
        <v>58</v>
      </c>
      <c r="D634" s="78" t="s">
        <v>165</v>
      </c>
      <c r="E634" s="53" t="s">
        <v>313</v>
      </c>
      <c r="F634" s="78" t="s">
        <v>23</v>
      </c>
      <c r="G634" s="40" t="n">
        <f aca="false">H634+I634</f>
        <v>992601.16</v>
      </c>
      <c r="H634" s="41" t="n">
        <f aca="false">H635</f>
        <v>992601.16</v>
      </c>
      <c r="I634" s="41" t="n">
        <v>0</v>
      </c>
      <c r="J634" s="40" t="n">
        <f aca="false">K634+L634</f>
        <v>992601.16</v>
      </c>
      <c r="K634" s="41" t="n">
        <f aca="false">K635</f>
        <v>992601.16</v>
      </c>
      <c r="L634" s="42" t="n">
        <v>0</v>
      </c>
      <c r="M634" s="32" t="n">
        <f aca="false">J634/G634*100</f>
        <v>100</v>
      </c>
      <c r="N634" s="33" t="n">
        <f aca="false">G634-J634</f>
        <v>0</v>
      </c>
      <c r="O634" s="96"/>
      <c r="P634" s="96"/>
      <c r="Q634" s="96"/>
      <c r="R634" s="96"/>
      <c r="S634" s="96"/>
    </row>
    <row r="635" s="97" customFormat="true" ht="30" hidden="false" customHeight="false" outlineLevel="0" collapsed="false">
      <c r="A635" s="59" t="s">
        <v>314</v>
      </c>
      <c r="B635" s="77" t="n">
        <v>985</v>
      </c>
      <c r="C635" s="78" t="s">
        <v>58</v>
      </c>
      <c r="D635" s="78" t="s">
        <v>165</v>
      </c>
      <c r="E635" s="53" t="s">
        <v>315</v>
      </c>
      <c r="F635" s="78" t="s">
        <v>23</v>
      </c>
      <c r="G635" s="40" t="n">
        <f aca="false">H635+I635</f>
        <v>992601.16</v>
      </c>
      <c r="H635" s="41" t="n">
        <f aca="false">H636</f>
        <v>992601.16</v>
      </c>
      <c r="I635" s="41" t="n">
        <v>0</v>
      </c>
      <c r="J635" s="40" t="n">
        <f aca="false">K635+L635</f>
        <v>992601.16</v>
      </c>
      <c r="K635" s="41" t="n">
        <f aca="false">K636</f>
        <v>992601.16</v>
      </c>
      <c r="L635" s="42" t="n">
        <v>0</v>
      </c>
      <c r="M635" s="32" t="n">
        <f aca="false">J635/G635*100</f>
        <v>100</v>
      </c>
      <c r="N635" s="33" t="n">
        <f aca="false">G635-J635</f>
        <v>0</v>
      </c>
      <c r="O635" s="96"/>
      <c r="P635" s="96"/>
      <c r="Q635" s="96"/>
      <c r="R635" s="96"/>
      <c r="S635" s="96"/>
    </row>
    <row r="636" s="97" customFormat="true" ht="30" hidden="false" customHeight="true" outlineLevel="0" collapsed="false">
      <c r="A636" s="45" t="s">
        <v>508</v>
      </c>
      <c r="B636" s="77" t="n">
        <v>985</v>
      </c>
      <c r="C636" s="78" t="s">
        <v>58</v>
      </c>
      <c r="D636" s="78" t="s">
        <v>165</v>
      </c>
      <c r="E636" s="39" t="s">
        <v>509</v>
      </c>
      <c r="F636" s="78" t="s">
        <v>23</v>
      </c>
      <c r="G636" s="40" t="n">
        <f aca="false">H636+I636</f>
        <v>992601.16</v>
      </c>
      <c r="H636" s="41" t="n">
        <f aca="false">H637</f>
        <v>992601.16</v>
      </c>
      <c r="I636" s="41" t="n">
        <v>0</v>
      </c>
      <c r="J636" s="40" t="n">
        <f aca="false">K636+L636</f>
        <v>992601.16</v>
      </c>
      <c r="K636" s="41" t="n">
        <f aca="false">K637</f>
        <v>992601.16</v>
      </c>
      <c r="L636" s="42" t="n">
        <v>0</v>
      </c>
      <c r="M636" s="32" t="n">
        <f aca="false">J636/G636*100</f>
        <v>100</v>
      </c>
      <c r="N636" s="33" t="n">
        <f aca="false">G636-J636</f>
        <v>0</v>
      </c>
      <c r="O636" s="96"/>
      <c r="P636" s="96"/>
      <c r="Q636" s="96"/>
      <c r="R636" s="96"/>
      <c r="S636" s="96"/>
    </row>
    <row r="637" s="97" customFormat="true" ht="60" hidden="false" customHeight="false" outlineLevel="0" collapsed="false">
      <c r="A637" s="45" t="s">
        <v>318</v>
      </c>
      <c r="B637" s="77" t="n">
        <v>985</v>
      </c>
      <c r="C637" s="78" t="s">
        <v>58</v>
      </c>
      <c r="D637" s="78" t="s">
        <v>165</v>
      </c>
      <c r="E637" s="39" t="s">
        <v>509</v>
      </c>
      <c r="F637" s="78" t="s">
        <v>319</v>
      </c>
      <c r="G637" s="40" t="n">
        <f aca="false">H637+I637</f>
        <v>992601.16</v>
      </c>
      <c r="H637" s="41" t="n">
        <v>992601.16</v>
      </c>
      <c r="I637" s="41" t="n">
        <v>0</v>
      </c>
      <c r="J637" s="40" t="n">
        <f aca="false">K637+L637</f>
        <v>992601.16</v>
      </c>
      <c r="K637" s="41" t="n">
        <v>992601.16</v>
      </c>
      <c r="L637" s="42" t="n">
        <v>0</v>
      </c>
      <c r="M637" s="32" t="n">
        <f aca="false">J637/G637*100</f>
        <v>100</v>
      </c>
      <c r="N637" s="33" t="n">
        <f aca="false">G637-J637</f>
        <v>0</v>
      </c>
      <c r="O637" s="96"/>
      <c r="P637" s="96"/>
      <c r="Q637" s="96"/>
      <c r="R637" s="96"/>
      <c r="S637" s="96"/>
    </row>
    <row r="638" s="70" customFormat="true" ht="42.75" hidden="true" customHeight="false" outlineLevel="0" collapsed="false">
      <c r="A638" s="84" t="s">
        <v>510</v>
      </c>
      <c r="B638" s="47" t="n">
        <v>985</v>
      </c>
      <c r="C638" s="48" t="s">
        <v>58</v>
      </c>
      <c r="D638" s="48" t="s">
        <v>165</v>
      </c>
      <c r="E638" s="48" t="s">
        <v>330</v>
      </c>
      <c r="F638" s="48" t="s">
        <v>23</v>
      </c>
      <c r="G638" s="50" t="n">
        <f aca="false">H638+I638</f>
        <v>0</v>
      </c>
      <c r="H638" s="41" t="n">
        <f aca="false">H639</f>
        <v>0</v>
      </c>
      <c r="I638" s="41" t="n">
        <f aca="false">I639</f>
        <v>0</v>
      </c>
      <c r="J638" s="50" t="n">
        <f aca="false">K638+L638</f>
        <v>0</v>
      </c>
      <c r="K638" s="41" t="n">
        <f aca="false">K639</f>
        <v>0</v>
      </c>
      <c r="L638" s="42" t="n">
        <f aca="false">L639</f>
        <v>0</v>
      </c>
      <c r="M638" s="32" t="e">
        <f aca="false">J638/G638*100</f>
        <v>#DIV/0!</v>
      </c>
      <c r="N638" s="33" t="n">
        <f aca="false">G638-J638</f>
        <v>0</v>
      </c>
    </row>
    <row r="639" s="70" customFormat="true" ht="15" hidden="true" customHeight="false" outlineLevel="0" collapsed="false">
      <c r="A639" s="46" t="s">
        <v>511</v>
      </c>
      <c r="B639" s="47" t="n">
        <v>985</v>
      </c>
      <c r="C639" s="48" t="s">
        <v>58</v>
      </c>
      <c r="D639" s="48" t="s">
        <v>165</v>
      </c>
      <c r="E639" s="48" t="s">
        <v>333</v>
      </c>
      <c r="F639" s="48" t="s">
        <v>23</v>
      </c>
      <c r="G639" s="50" t="n">
        <f aca="false">H639+I639</f>
        <v>0</v>
      </c>
      <c r="H639" s="41" t="n">
        <f aca="false">H640</f>
        <v>0</v>
      </c>
      <c r="I639" s="41" t="n">
        <f aca="false">I640</f>
        <v>0</v>
      </c>
      <c r="J639" s="50" t="n">
        <f aca="false">K639+L639</f>
        <v>0</v>
      </c>
      <c r="K639" s="41" t="n">
        <f aca="false">K640</f>
        <v>0</v>
      </c>
      <c r="L639" s="42" t="n">
        <f aca="false">L640</f>
        <v>0</v>
      </c>
      <c r="M639" s="32" t="e">
        <f aca="false">J639/G639*100</f>
        <v>#DIV/0!</v>
      </c>
      <c r="N639" s="33" t="n">
        <f aca="false">G639-J639</f>
        <v>0</v>
      </c>
    </row>
    <row r="640" s="70" customFormat="true" ht="60" hidden="true" customHeight="false" outlineLevel="0" collapsed="false">
      <c r="A640" s="52" t="s">
        <v>318</v>
      </c>
      <c r="B640" s="47" t="n">
        <v>985</v>
      </c>
      <c r="C640" s="48" t="s">
        <v>58</v>
      </c>
      <c r="D640" s="48" t="s">
        <v>165</v>
      </c>
      <c r="E640" s="48" t="s">
        <v>333</v>
      </c>
      <c r="F640" s="81" t="s">
        <v>319</v>
      </c>
      <c r="G640" s="50" t="n">
        <f aca="false">H640+I640</f>
        <v>0</v>
      </c>
      <c r="H640" s="41" t="n">
        <v>0</v>
      </c>
      <c r="I640" s="41" t="n">
        <v>0</v>
      </c>
      <c r="J640" s="50" t="n">
        <f aca="false">K640+L640</f>
        <v>0</v>
      </c>
      <c r="K640" s="41" t="n">
        <v>0</v>
      </c>
      <c r="L640" s="42" t="n">
        <v>0</v>
      </c>
      <c r="M640" s="32" t="e">
        <f aca="false">J640/G640*100</f>
        <v>#DIV/0!</v>
      </c>
      <c r="N640" s="33" t="n">
        <f aca="false">G640-J640</f>
        <v>0</v>
      </c>
    </row>
    <row r="641" s="70" customFormat="true" ht="36.6" hidden="false" customHeight="true" outlineLevel="0" collapsed="false">
      <c r="A641" s="98" t="s">
        <v>512</v>
      </c>
      <c r="B641" s="99" t="n">
        <v>985</v>
      </c>
      <c r="C641" s="100" t="s">
        <v>21</v>
      </c>
      <c r="D641" s="100" t="s">
        <v>21</v>
      </c>
      <c r="E641" s="100" t="s">
        <v>22</v>
      </c>
      <c r="F641" s="100" t="s">
        <v>23</v>
      </c>
      <c r="G641" s="102" t="n">
        <f aca="false">H641+I641</f>
        <v>26952917.15</v>
      </c>
      <c r="H641" s="30" t="n">
        <f aca="false">H642+H646</f>
        <v>25129962</v>
      </c>
      <c r="I641" s="30" t="n">
        <f aca="false">I646</f>
        <v>1822955.15</v>
      </c>
      <c r="J641" s="102" t="n">
        <f aca="false">K641+L641</f>
        <v>26064031.54</v>
      </c>
      <c r="K641" s="30" t="n">
        <f aca="false">K642+K646</f>
        <v>24336465.7</v>
      </c>
      <c r="L641" s="31" t="n">
        <f aca="false">L646</f>
        <v>1727565.84</v>
      </c>
      <c r="M641" s="32" t="n">
        <f aca="false">J641/G641*100</f>
        <v>96.70208013087</v>
      </c>
      <c r="N641" s="33" t="n">
        <f aca="false">G641-J641</f>
        <v>888885.609999996</v>
      </c>
    </row>
    <row r="642" s="70" customFormat="true" ht="22.15" hidden="false" customHeight="true" outlineLevel="0" collapsed="false">
      <c r="A642" s="37" t="s">
        <v>207</v>
      </c>
      <c r="B642" s="38" t="n">
        <v>985</v>
      </c>
      <c r="C642" s="39" t="s">
        <v>39</v>
      </c>
      <c r="D642" s="39" t="s">
        <v>167</v>
      </c>
      <c r="E642" s="39" t="s">
        <v>22</v>
      </c>
      <c r="F642" s="39" t="s">
        <v>23</v>
      </c>
      <c r="G642" s="40" t="n">
        <f aca="false">H642+I642</f>
        <v>9987085</v>
      </c>
      <c r="H642" s="41" t="n">
        <f aca="false">H643</f>
        <v>9987085</v>
      </c>
      <c r="I642" s="41" t="n">
        <f aca="false">I643+I656</f>
        <v>0</v>
      </c>
      <c r="J642" s="40" t="n">
        <f aca="false">K642+L642</f>
        <v>9580222.22</v>
      </c>
      <c r="K642" s="41" t="n">
        <f aca="false">K643</f>
        <v>9580222.22</v>
      </c>
      <c r="L642" s="42" t="n">
        <f aca="false">L643+L656</f>
        <v>0</v>
      </c>
      <c r="M642" s="32" t="n">
        <f aca="false">J642/G642*100</f>
        <v>95.9261107720621</v>
      </c>
      <c r="N642" s="33" t="n">
        <f aca="false">G642-J642</f>
        <v>406862.779999999</v>
      </c>
    </row>
    <row r="643" s="70" customFormat="true" ht="47.45" hidden="false" customHeight="true" outlineLevel="0" collapsed="false">
      <c r="A643" s="67" t="s">
        <v>224</v>
      </c>
      <c r="B643" s="38" t="n">
        <v>985</v>
      </c>
      <c r="C643" s="39" t="s">
        <v>39</v>
      </c>
      <c r="D643" s="39" t="s">
        <v>167</v>
      </c>
      <c r="E643" s="39" t="s">
        <v>225</v>
      </c>
      <c r="F643" s="39" t="s">
        <v>23</v>
      </c>
      <c r="G643" s="40" t="n">
        <f aca="false">H643+I643</f>
        <v>9987085</v>
      </c>
      <c r="H643" s="41" t="n">
        <f aca="false">H644</f>
        <v>9987085</v>
      </c>
      <c r="I643" s="41" t="n">
        <f aca="false">I644</f>
        <v>0</v>
      </c>
      <c r="J643" s="40" t="n">
        <f aca="false">K643+L643</f>
        <v>9580222.22</v>
      </c>
      <c r="K643" s="41" t="n">
        <f aca="false">K644</f>
        <v>9580222.22</v>
      </c>
      <c r="L643" s="42" t="n">
        <f aca="false">L644</f>
        <v>0</v>
      </c>
      <c r="M643" s="32" t="n">
        <f aca="false">J643/G643*100</f>
        <v>95.9261107720621</v>
      </c>
      <c r="N643" s="33" t="n">
        <f aca="false">G643-J643</f>
        <v>406862.779999999</v>
      </c>
    </row>
    <row r="644" s="70" customFormat="true" ht="48" hidden="false" customHeight="true" outlineLevel="0" collapsed="false">
      <c r="A644" s="45" t="s">
        <v>513</v>
      </c>
      <c r="B644" s="38" t="n">
        <v>985</v>
      </c>
      <c r="C644" s="39" t="s">
        <v>39</v>
      </c>
      <c r="D644" s="39" t="s">
        <v>167</v>
      </c>
      <c r="E644" s="39" t="s">
        <v>514</v>
      </c>
      <c r="F644" s="39" t="s">
        <v>23</v>
      </c>
      <c r="G644" s="40" t="n">
        <f aca="false">H644+I644</f>
        <v>9987085</v>
      </c>
      <c r="H644" s="41" t="n">
        <f aca="false">H645</f>
        <v>9987085</v>
      </c>
      <c r="I644" s="41" t="n">
        <f aca="false">I645</f>
        <v>0</v>
      </c>
      <c r="J644" s="40" t="n">
        <f aca="false">K644+L644</f>
        <v>9580222.22</v>
      </c>
      <c r="K644" s="41" t="n">
        <f aca="false">K645</f>
        <v>9580222.22</v>
      </c>
      <c r="L644" s="42" t="n">
        <f aca="false">L645</f>
        <v>0</v>
      </c>
      <c r="M644" s="32" t="n">
        <f aca="false">J644/G644*100</f>
        <v>95.9261107720621</v>
      </c>
      <c r="N644" s="33" t="n">
        <f aca="false">G644-J644</f>
        <v>406862.779999999</v>
      </c>
    </row>
    <row r="645" s="70" customFormat="true" ht="44.45" hidden="false" customHeight="true" outlineLevel="0" collapsed="false">
      <c r="A645" s="45" t="s">
        <v>318</v>
      </c>
      <c r="B645" s="38" t="n">
        <v>985</v>
      </c>
      <c r="C645" s="39" t="s">
        <v>39</v>
      </c>
      <c r="D645" s="39" t="s">
        <v>167</v>
      </c>
      <c r="E645" s="39" t="s">
        <v>514</v>
      </c>
      <c r="F645" s="39" t="s">
        <v>319</v>
      </c>
      <c r="G645" s="40" t="n">
        <f aca="false">H645+I645</f>
        <v>9987085</v>
      </c>
      <c r="H645" s="41" t="n">
        <v>9987085</v>
      </c>
      <c r="I645" s="41" t="n">
        <v>0</v>
      </c>
      <c r="J645" s="40" t="n">
        <f aca="false">K645+L645</f>
        <v>9580222.22</v>
      </c>
      <c r="K645" s="41" t="n">
        <v>9580222.22</v>
      </c>
      <c r="L645" s="42" t="n">
        <v>0</v>
      </c>
      <c r="M645" s="32" t="n">
        <f aca="false">J645/G645*100</f>
        <v>95.9261107720621</v>
      </c>
      <c r="N645" s="33" t="n">
        <f aca="false">G645-J645</f>
        <v>406862.779999999</v>
      </c>
    </row>
    <row r="646" s="70" customFormat="true" ht="44.45" hidden="false" customHeight="true" outlineLevel="0" collapsed="false">
      <c r="A646" s="92" t="s">
        <v>507</v>
      </c>
      <c r="B646" s="77" t="n">
        <v>985</v>
      </c>
      <c r="C646" s="78" t="s">
        <v>58</v>
      </c>
      <c r="D646" s="78" t="s">
        <v>165</v>
      </c>
      <c r="E646" s="53" t="s">
        <v>313</v>
      </c>
      <c r="F646" s="78" t="s">
        <v>23</v>
      </c>
      <c r="G646" s="40" t="n">
        <f aca="false">H646+I646</f>
        <v>16965832.15</v>
      </c>
      <c r="H646" s="41" t="n">
        <f aca="false">H647+H650+H654</f>
        <v>15142877</v>
      </c>
      <c r="I646" s="41" t="n">
        <f aca="false">I652</f>
        <v>1822955.15</v>
      </c>
      <c r="J646" s="40" t="n">
        <f aca="false">K646+L646</f>
        <v>16483809.32</v>
      </c>
      <c r="K646" s="41" t="n">
        <f aca="false">K647+K650+K654</f>
        <v>14756243.48</v>
      </c>
      <c r="L646" s="42" t="n">
        <f aca="false">L652</f>
        <v>1727565.84</v>
      </c>
      <c r="M646" s="32" t="n">
        <f aca="false">J646/G646*100</f>
        <v>97.1588612586858</v>
      </c>
      <c r="N646" s="33" t="n">
        <f aca="false">G646-J646</f>
        <v>482022.829999998</v>
      </c>
    </row>
    <row r="647" s="70" customFormat="true" ht="31.9" hidden="false" customHeight="true" outlineLevel="0" collapsed="false">
      <c r="A647" s="59" t="s">
        <v>314</v>
      </c>
      <c r="B647" s="77" t="n">
        <v>985</v>
      </c>
      <c r="C647" s="78" t="s">
        <v>58</v>
      </c>
      <c r="D647" s="78" t="s">
        <v>165</v>
      </c>
      <c r="E647" s="53" t="s">
        <v>315</v>
      </c>
      <c r="F647" s="78" t="s">
        <v>23</v>
      </c>
      <c r="G647" s="40" t="n">
        <f aca="false">H647+I647</f>
        <v>11751877</v>
      </c>
      <c r="H647" s="41" t="n">
        <f aca="false">H648</f>
        <v>11751877</v>
      </c>
      <c r="I647" s="41" t="n">
        <v>0</v>
      </c>
      <c r="J647" s="40" t="n">
        <f aca="false">K647+L647</f>
        <v>11365243.48</v>
      </c>
      <c r="K647" s="41" t="n">
        <f aca="false">K648</f>
        <v>11365243.48</v>
      </c>
      <c r="L647" s="42" t="n">
        <v>0</v>
      </c>
      <c r="M647" s="32" t="n">
        <f aca="false">J647/G647*100</f>
        <v>96.7100275130517</v>
      </c>
      <c r="N647" s="33" t="n">
        <f aca="false">G647-J647</f>
        <v>386633.52</v>
      </c>
    </row>
    <row r="648" s="70" customFormat="true" ht="28.15" hidden="false" customHeight="true" outlineLevel="0" collapsed="false">
      <c r="A648" s="60" t="s">
        <v>515</v>
      </c>
      <c r="B648" s="82" t="n">
        <v>985</v>
      </c>
      <c r="C648" s="56" t="s">
        <v>58</v>
      </c>
      <c r="D648" s="56" t="s">
        <v>165</v>
      </c>
      <c r="E648" s="53" t="s">
        <v>317</v>
      </c>
      <c r="F648" s="56" t="s">
        <v>23</v>
      </c>
      <c r="G648" s="44" t="n">
        <f aca="false">H648+I648</f>
        <v>11751877</v>
      </c>
      <c r="H648" s="41" t="n">
        <f aca="false">H649</f>
        <v>11751877</v>
      </c>
      <c r="I648" s="41" t="n">
        <v>0</v>
      </c>
      <c r="J648" s="44" t="n">
        <f aca="false">K648+L648</f>
        <v>11365243.48</v>
      </c>
      <c r="K648" s="41" t="n">
        <f aca="false">K649</f>
        <v>11365243.48</v>
      </c>
      <c r="L648" s="42" t="n">
        <v>0</v>
      </c>
      <c r="M648" s="32" t="n">
        <f aca="false">J648/G648*100</f>
        <v>96.7100275130517</v>
      </c>
      <c r="N648" s="33" t="n">
        <f aca="false">G648-J648</f>
        <v>386633.52</v>
      </c>
    </row>
    <row r="649" s="70" customFormat="true" ht="48" hidden="false" customHeight="true" outlineLevel="0" collapsed="false">
      <c r="A649" s="60" t="s">
        <v>318</v>
      </c>
      <c r="B649" s="82" t="n">
        <v>985</v>
      </c>
      <c r="C649" s="56" t="s">
        <v>58</v>
      </c>
      <c r="D649" s="56" t="s">
        <v>165</v>
      </c>
      <c r="E649" s="53" t="s">
        <v>317</v>
      </c>
      <c r="F649" s="56" t="s">
        <v>319</v>
      </c>
      <c r="G649" s="44" t="n">
        <f aca="false">H649+I649</f>
        <v>11751877</v>
      </c>
      <c r="H649" s="41" t="n">
        <v>11751877</v>
      </c>
      <c r="I649" s="41" t="n">
        <v>0</v>
      </c>
      <c r="J649" s="44" t="n">
        <f aca="false">K649+L649</f>
        <v>11365243.48</v>
      </c>
      <c r="K649" s="41" t="n">
        <v>11365243.48</v>
      </c>
      <c r="L649" s="42" t="n">
        <v>0</v>
      </c>
      <c r="M649" s="32" t="n">
        <f aca="false">J649/G649*100</f>
        <v>96.7100275130517</v>
      </c>
      <c r="N649" s="33" t="n">
        <f aca="false">G649-J649</f>
        <v>386633.52</v>
      </c>
    </row>
    <row r="650" s="70" customFormat="true" ht="19.9" hidden="false" customHeight="true" outlineLevel="0" collapsed="false">
      <c r="A650" s="60" t="s">
        <v>327</v>
      </c>
      <c r="B650" s="55" t="n">
        <v>985</v>
      </c>
      <c r="C650" s="53" t="s">
        <v>58</v>
      </c>
      <c r="D650" s="53" t="s">
        <v>165</v>
      </c>
      <c r="E650" s="53" t="s">
        <v>328</v>
      </c>
      <c r="F650" s="53" t="s">
        <v>23</v>
      </c>
      <c r="G650" s="44" t="n">
        <f aca="false">H650+I650</f>
        <v>200000</v>
      </c>
      <c r="H650" s="41" t="n">
        <f aca="false">H651</f>
        <v>200000</v>
      </c>
      <c r="I650" s="41" t="n">
        <f aca="false">I651</f>
        <v>0</v>
      </c>
      <c r="J650" s="44" t="n">
        <f aca="false">K650+L650</f>
        <v>200000</v>
      </c>
      <c r="K650" s="41" t="n">
        <f aca="false">K651</f>
        <v>200000</v>
      </c>
      <c r="L650" s="42" t="n">
        <f aca="false">L651</f>
        <v>0</v>
      </c>
      <c r="M650" s="32" t="n">
        <f aca="false">J650/G650*100</f>
        <v>100</v>
      </c>
      <c r="N650" s="33" t="n">
        <f aca="false">G650-J650</f>
        <v>0</v>
      </c>
    </row>
    <row r="651" s="70" customFormat="true" ht="45" hidden="false" customHeight="true" outlineLevel="0" collapsed="false">
      <c r="A651" s="60" t="s">
        <v>318</v>
      </c>
      <c r="B651" s="55" t="n">
        <v>985</v>
      </c>
      <c r="C651" s="53" t="s">
        <v>58</v>
      </c>
      <c r="D651" s="53" t="s">
        <v>165</v>
      </c>
      <c r="E651" s="53" t="s">
        <v>328</v>
      </c>
      <c r="F651" s="53" t="s">
        <v>319</v>
      </c>
      <c r="G651" s="44" t="n">
        <f aca="false">H651+I651</f>
        <v>200000</v>
      </c>
      <c r="H651" s="41" t="n">
        <v>200000</v>
      </c>
      <c r="I651" s="41" t="n">
        <f aca="false">I656</f>
        <v>0</v>
      </c>
      <c r="J651" s="44" t="n">
        <f aca="false">K651+L651</f>
        <v>200000</v>
      </c>
      <c r="K651" s="41" t="n">
        <v>200000</v>
      </c>
      <c r="L651" s="42" t="n">
        <f aca="false">L656</f>
        <v>0</v>
      </c>
      <c r="M651" s="32" t="n">
        <f aca="false">J651/G651*100</f>
        <v>100</v>
      </c>
      <c r="N651" s="33" t="n">
        <f aca="false">G651-J651</f>
        <v>0</v>
      </c>
    </row>
    <row r="652" s="70" customFormat="true" ht="45" hidden="false" customHeight="true" outlineLevel="0" collapsed="false">
      <c r="A652" s="37" t="s">
        <v>325</v>
      </c>
      <c r="B652" s="55" t="n">
        <v>985</v>
      </c>
      <c r="C652" s="53" t="s">
        <v>58</v>
      </c>
      <c r="D652" s="53" t="s">
        <v>165</v>
      </c>
      <c r="E652" s="53" t="s">
        <v>326</v>
      </c>
      <c r="F652" s="53" t="s">
        <v>23</v>
      </c>
      <c r="G652" s="44" t="n">
        <f aca="false">H652+I652</f>
        <v>1822955.15</v>
      </c>
      <c r="H652" s="41" t="n">
        <f aca="false">H653</f>
        <v>0</v>
      </c>
      <c r="I652" s="41" t="n">
        <f aca="false">I653</f>
        <v>1822955.15</v>
      </c>
      <c r="J652" s="44" t="n">
        <f aca="false">K652+L652</f>
        <v>1727565.84</v>
      </c>
      <c r="K652" s="41" t="n">
        <f aca="false">K653</f>
        <v>0</v>
      </c>
      <c r="L652" s="42" t="n">
        <f aca="false">L653</f>
        <v>1727565.84</v>
      </c>
      <c r="M652" s="32" t="n">
        <f aca="false">J652/G652*100</f>
        <v>94.7673254605304</v>
      </c>
      <c r="N652" s="33" t="n">
        <f aca="false">G652-J652</f>
        <v>95389.3099999998</v>
      </c>
    </row>
    <row r="653" s="70" customFormat="true" ht="31.9" hidden="false" customHeight="true" outlineLevel="0" collapsed="false">
      <c r="A653" s="54" t="s">
        <v>499</v>
      </c>
      <c r="B653" s="55" t="n">
        <v>985</v>
      </c>
      <c r="C653" s="53" t="s">
        <v>58</v>
      </c>
      <c r="D653" s="53" t="s">
        <v>165</v>
      </c>
      <c r="E653" s="53" t="s">
        <v>326</v>
      </c>
      <c r="F653" s="53" t="s">
        <v>500</v>
      </c>
      <c r="G653" s="44" t="n">
        <f aca="false">H653+I653</f>
        <v>1822955.15</v>
      </c>
      <c r="H653" s="41" t="n">
        <v>0</v>
      </c>
      <c r="I653" s="41" t="n">
        <v>1822955.15</v>
      </c>
      <c r="J653" s="44" t="n">
        <f aca="false">K653+L653</f>
        <v>1727565.84</v>
      </c>
      <c r="K653" s="41" t="n">
        <v>0</v>
      </c>
      <c r="L653" s="42" t="n">
        <v>1727565.84</v>
      </c>
      <c r="M653" s="32" t="n">
        <f aca="false">J653/G653*100</f>
        <v>94.7673254605304</v>
      </c>
      <c r="N653" s="33" t="n">
        <f aca="false">G653-J653</f>
        <v>95389.3099999998</v>
      </c>
    </row>
    <row r="654" s="70" customFormat="true" ht="33" hidden="false" customHeight="true" outlineLevel="0" collapsed="false">
      <c r="A654" s="37" t="s">
        <v>516</v>
      </c>
      <c r="B654" s="55" t="n">
        <v>985</v>
      </c>
      <c r="C654" s="53" t="s">
        <v>58</v>
      </c>
      <c r="D654" s="53" t="s">
        <v>165</v>
      </c>
      <c r="E654" s="53" t="s">
        <v>517</v>
      </c>
      <c r="F654" s="53" t="s">
        <v>23</v>
      </c>
      <c r="G654" s="44" t="n">
        <f aca="false">H654+I654</f>
        <v>3191000</v>
      </c>
      <c r="H654" s="41" t="n">
        <f aca="false">H655</f>
        <v>3191000</v>
      </c>
      <c r="I654" s="41" t="n">
        <f aca="false">I655</f>
        <v>0</v>
      </c>
      <c r="J654" s="44" t="n">
        <f aca="false">K654+L654</f>
        <v>3191000</v>
      </c>
      <c r="K654" s="41" t="n">
        <f aca="false">K655</f>
        <v>3191000</v>
      </c>
      <c r="L654" s="42" t="n">
        <f aca="false">L655</f>
        <v>0</v>
      </c>
      <c r="M654" s="32" t="n">
        <f aca="false">J654/G654*100</f>
        <v>100</v>
      </c>
      <c r="N654" s="33" t="n">
        <f aca="false">G654-J654</f>
        <v>0</v>
      </c>
    </row>
    <row r="655" s="70" customFormat="true" ht="25.15" hidden="false" customHeight="true" outlineLevel="0" collapsed="false">
      <c r="A655" s="54" t="s">
        <v>499</v>
      </c>
      <c r="B655" s="55" t="n">
        <v>985</v>
      </c>
      <c r="C655" s="53" t="s">
        <v>58</v>
      </c>
      <c r="D655" s="53" t="s">
        <v>165</v>
      </c>
      <c r="E655" s="53" t="s">
        <v>517</v>
      </c>
      <c r="F655" s="53" t="s">
        <v>500</v>
      </c>
      <c r="G655" s="44" t="n">
        <f aca="false">H655+I655</f>
        <v>3191000</v>
      </c>
      <c r="H655" s="41" t="n">
        <v>3191000</v>
      </c>
      <c r="I655" s="41" t="n">
        <v>0</v>
      </c>
      <c r="J655" s="44" t="n">
        <f aca="false">K655+L655</f>
        <v>3191000</v>
      </c>
      <c r="K655" s="41" t="n">
        <v>3191000</v>
      </c>
      <c r="L655" s="42" t="n">
        <v>0</v>
      </c>
      <c r="M655" s="32" t="n">
        <f aca="false">J655/G655*100</f>
        <v>100</v>
      </c>
      <c r="N655" s="33" t="n">
        <f aca="false">G655-J655</f>
        <v>0</v>
      </c>
    </row>
    <row r="656" customFormat="false" ht="51" hidden="false" customHeight="true" outlineLevel="0" collapsed="false">
      <c r="A656" s="35" t="s">
        <v>518</v>
      </c>
      <c r="B656" s="28" t="n">
        <v>985</v>
      </c>
      <c r="C656" s="36" t="s">
        <v>21</v>
      </c>
      <c r="D656" s="36" t="s">
        <v>21</v>
      </c>
      <c r="E656" s="36" t="s">
        <v>22</v>
      </c>
      <c r="F656" s="36" t="s">
        <v>23</v>
      </c>
      <c r="G656" s="29" t="n">
        <f aca="false">H656+I656</f>
        <v>25937840</v>
      </c>
      <c r="H656" s="30" t="n">
        <f aca="false">H657</f>
        <v>25937840</v>
      </c>
      <c r="I656" s="30" t="n">
        <f aca="false">I657</f>
        <v>0</v>
      </c>
      <c r="J656" s="29" t="n">
        <f aca="false">K656+L656</f>
        <v>22726746.83</v>
      </c>
      <c r="K656" s="30" t="n">
        <f aca="false">K657</f>
        <v>22726746.83</v>
      </c>
      <c r="L656" s="31" t="n">
        <f aca="false">L657</f>
        <v>0</v>
      </c>
      <c r="M656" s="32" t="n">
        <f aca="false">J656/G656*100</f>
        <v>87.6200440360493</v>
      </c>
      <c r="N656" s="33" t="n">
        <f aca="false">G656-J656</f>
        <v>3211093.17</v>
      </c>
    </row>
    <row r="657" s="34" customFormat="true" ht="15" hidden="false" customHeight="false" outlineLevel="0" collapsed="false">
      <c r="A657" s="37" t="s">
        <v>73</v>
      </c>
      <c r="B657" s="38" t="n">
        <v>985</v>
      </c>
      <c r="C657" s="39" t="s">
        <v>25</v>
      </c>
      <c r="D657" s="39" t="s">
        <v>74</v>
      </c>
      <c r="E657" s="39" t="s">
        <v>22</v>
      </c>
      <c r="F657" s="39" t="s">
        <v>23</v>
      </c>
      <c r="G657" s="40" t="n">
        <f aca="false">H657+I657</f>
        <v>25937840</v>
      </c>
      <c r="H657" s="41" t="n">
        <f aca="false">H658+H671+H675+H679</f>
        <v>25937840</v>
      </c>
      <c r="I657" s="41" t="n">
        <f aca="false">I658+I671+I675+I679</f>
        <v>0</v>
      </c>
      <c r="J657" s="40" t="n">
        <f aca="false">K657+L657</f>
        <v>22726746.83</v>
      </c>
      <c r="K657" s="41" t="n">
        <f aca="false">K658+K671+K675+K679</f>
        <v>22726746.83</v>
      </c>
      <c r="L657" s="42" t="n">
        <f aca="false">L658+L671+L675+L679</f>
        <v>0</v>
      </c>
      <c r="M657" s="32" t="n">
        <f aca="false">J657/G657*100</f>
        <v>87.6200440360493</v>
      </c>
      <c r="N657" s="33" t="n">
        <f aca="false">G657-J657</f>
        <v>3211093.17</v>
      </c>
    </row>
    <row r="658" s="34" customFormat="true" ht="33" hidden="false" customHeight="true" outlineLevel="0" collapsed="false">
      <c r="A658" s="37" t="s">
        <v>28</v>
      </c>
      <c r="B658" s="38" t="n">
        <v>985</v>
      </c>
      <c r="C658" s="39" t="s">
        <v>25</v>
      </c>
      <c r="D658" s="39" t="s">
        <v>74</v>
      </c>
      <c r="E658" s="39" t="s">
        <v>29</v>
      </c>
      <c r="F658" s="39" t="s">
        <v>23</v>
      </c>
      <c r="G658" s="40" t="n">
        <f aca="false">H658+I658</f>
        <v>23897900</v>
      </c>
      <c r="H658" s="41" t="n">
        <f aca="false">H659</f>
        <v>23897900</v>
      </c>
      <c r="I658" s="41" t="n">
        <f aca="false">I659</f>
        <v>0</v>
      </c>
      <c r="J658" s="40" t="n">
        <f aca="false">K658+L658</f>
        <v>20770118.79</v>
      </c>
      <c r="K658" s="41" t="n">
        <f aca="false">K659</f>
        <v>20770118.79</v>
      </c>
      <c r="L658" s="42" t="n">
        <f aca="false">L659</f>
        <v>0</v>
      </c>
      <c r="M658" s="32" t="n">
        <f aca="false">J658/G658*100</f>
        <v>86.9118993300667</v>
      </c>
      <c r="N658" s="33" t="n">
        <f aca="false">G658-J658</f>
        <v>3127781.21</v>
      </c>
    </row>
    <row r="659" s="34" customFormat="true" ht="30.6" hidden="false" customHeight="true" outlineLevel="0" collapsed="false">
      <c r="A659" s="37" t="s">
        <v>30</v>
      </c>
      <c r="B659" s="38" t="n">
        <v>985</v>
      </c>
      <c r="C659" s="39" t="s">
        <v>25</v>
      </c>
      <c r="D659" s="39" t="s">
        <v>74</v>
      </c>
      <c r="E659" s="39" t="s">
        <v>31</v>
      </c>
      <c r="F659" s="39" t="s">
        <v>23</v>
      </c>
      <c r="G659" s="40" t="n">
        <f aca="false">H659+I659</f>
        <v>23897900</v>
      </c>
      <c r="H659" s="41" t="n">
        <f aca="false">H660</f>
        <v>23897900</v>
      </c>
      <c r="I659" s="41" t="n">
        <f aca="false">I660</f>
        <v>0</v>
      </c>
      <c r="J659" s="40" t="n">
        <f aca="false">K659+L659</f>
        <v>20770118.79</v>
      </c>
      <c r="K659" s="41" t="n">
        <f aca="false">K660</f>
        <v>20770118.79</v>
      </c>
      <c r="L659" s="42" t="n">
        <f aca="false">L660</f>
        <v>0</v>
      </c>
      <c r="M659" s="32" t="n">
        <f aca="false">J659/G659*100</f>
        <v>86.9118993300667</v>
      </c>
      <c r="N659" s="33" t="n">
        <f aca="false">G659-J659</f>
        <v>3127781.21</v>
      </c>
    </row>
    <row r="660" s="34" customFormat="true" ht="30" hidden="false" customHeight="false" outlineLevel="0" collapsed="false">
      <c r="A660" s="37" t="s">
        <v>519</v>
      </c>
      <c r="B660" s="38" t="n">
        <v>985</v>
      </c>
      <c r="C660" s="39" t="s">
        <v>25</v>
      </c>
      <c r="D660" s="39" t="s">
        <v>74</v>
      </c>
      <c r="E660" s="39" t="s">
        <v>520</v>
      </c>
      <c r="F660" s="39" t="s">
        <v>23</v>
      </c>
      <c r="G660" s="40" t="n">
        <f aca="false">H660+I660</f>
        <v>23897900</v>
      </c>
      <c r="H660" s="41" t="n">
        <f aca="false">H661+H663+H668</f>
        <v>23897900</v>
      </c>
      <c r="I660" s="41" t="n">
        <f aca="false">I661+I663+I668</f>
        <v>0</v>
      </c>
      <c r="J660" s="40" t="n">
        <f aca="false">K660+L660</f>
        <v>20770118.79</v>
      </c>
      <c r="K660" s="41" t="n">
        <f aca="false">K661+K663+K668</f>
        <v>20770118.79</v>
      </c>
      <c r="L660" s="42" t="n">
        <f aca="false">L661+L663+L668</f>
        <v>0</v>
      </c>
      <c r="M660" s="32" t="n">
        <f aca="false">J660/G660*100</f>
        <v>86.9118993300667</v>
      </c>
      <c r="N660" s="33" t="n">
        <f aca="false">G660-J660</f>
        <v>3127781.21</v>
      </c>
    </row>
    <row r="661" s="34" customFormat="true" ht="75" hidden="false" customHeight="false" outlineLevel="0" collapsed="false">
      <c r="A661" s="37" t="s">
        <v>34</v>
      </c>
      <c r="B661" s="38" t="n">
        <v>985</v>
      </c>
      <c r="C661" s="39" t="s">
        <v>25</v>
      </c>
      <c r="D661" s="39" t="s">
        <v>74</v>
      </c>
      <c r="E661" s="39" t="s">
        <v>520</v>
      </c>
      <c r="F661" s="39" t="s">
        <v>35</v>
      </c>
      <c r="G661" s="40" t="n">
        <f aca="false">H661+I661</f>
        <v>10264100</v>
      </c>
      <c r="H661" s="41" t="n">
        <f aca="false">H662</f>
        <v>10264100</v>
      </c>
      <c r="I661" s="41" t="n">
        <f aca="false">I662</f>
        <v>0</v>
      </c>
      <c r="J661" s="40" t="n">
        <f aca="false">K661+L661</f>
        <v>9973503.13</v>
      </c>
      <c r="K661" s="41" t="n">
        <f aca="false">K662</f>
        <v>9973503.13</v>
      </c>
      <c r="L661" s="42" t="n">
        <f aca="false">L662</f>
        <v>0</v>
      </c>
      <c r="M661" s="32" t="n">
        <f aca="false">J661/G661*100</f>
        <v>97.1688032072953</v>
      </c>
      <c r="N661" s="33" t="n">
        <f aca="false">G661-J661</f>
        <v>290596.869999999</v>
      </c>
    </row>
    <row r="662" s="34" customFormat="true" ht="15" hidden="false" customHeight="false" outlineLevel="0" collapsed="false">
      <c r="A662" s="61" t="s">
        <v>521</v>
      </c>
      <c r="B662" s="38" t="n">
        <v>985</v>
      </c>
      <c r="C662" s="39" t="s">
        <v>25</v>
      </c>
      <c r="D662" s="39" t="s">
        <v>74</v>
      </c>
      <c r="E662" s="39" t="s">
        <v>520</v>
      </c>
      <c r="F662" s="39" t="s">
        <v>522</v>
      </c>
      <c r="G662" s="40" t="n">
        <f aca="false">H662+I662</f>
        <v>10264100</v>
      </c>
      <c r="H662" s="41" t="n">
        <v>10264100</v>
      </c>
      <c r="I662" s="41" t="n">
        <v>0</v>
      </c>
      <c r="J662" s="40" t="n">
        <f aca="false">K662+L662</f>
        <v>9973503.13</v>
      </c>
      <c r="K662" s="41" t="n">
        <v>9973503.13</v>
      </c>
      <c r="L662" s="42" t="n">
        <v>0</v>
      </c>
      <c r="M662" s="32" t="n">
        <f aca="false">J662/G662*100</f>
        <v>97.1688032072953</v>
      </c>
      <c r="N662" s="33" t="n">
        <f aca="false">G662-J662</f>
        <v>290596.869999999</v>
      </c>
    </row>
    <row r="663" s="34" customFormat="true" ht="30" hidden="false" customHeight="false" outlineLevel="0" collapsed="false">
      <c r="A663" s="37" t="s">
        <v>41</v>
      </c>
      <c r="B663" s="38" t="n">
        <v>985</v>
      </c>
      <c r="C663" s="39" t="s">
        <v>25</v>
      </c>
      <c r="D663" s="39" t="s">
        <v>74</v>
      </c>
      <c r="E663" s="39" t="s">
        <v>520</v>
      </c>
      <c r="F663" s="39" t="s">
        <v>42</v>
      </c>
      <c r="G663" s="44" t="n">
        <f aca="false">H663+I663</f>
        <v>13483800</v>
      </c>
      <c r="H663" s="41" t="n">
        <f aca="false">H664</f>
        <v>13483800</v>
      </c>
      <c r="I663" s="41" t="n">
        <f aca="false">I664</f>
        <v>0</v>
      </c>
      <c r="J663" s="44" t="n">
        <f aca="false">K663+L663</f>
        <v>10712359.66</v>
      </c>
      <c r="K663" s="41" t="n">
        <f aca="false">K664</f>
        <v>10712359.66</v>
      </c>
      <c r="L663" s="42" t="n">
        <f aca="false">L664</f>
        <v>0</v>
      </c>
      <c r="M663" s="32" t="n">
        <f aca="false">J663/G663*100</f>
        <v>79.4461476735045</v>
      </c>
      <c r="N663" s="33" t="n">
        <f aca="false">G663-J663</f>
        <v>2771440.34</v>
      </c>
    </row>
    <row r="664" s="34" customFormat="true" ht="45" hidden="false" customHeight="false" outlineLevel="0" collapsed="false">
      <c r="A664" s="45" t="s">
        <v>43</v>
      </c>
      <c r="B664" s="38" t="n">
        <v>985</v>
      </c>
      <c r="C664" s="39" t="s">
        <v>25</v>
      </c>
      <c r="D664" s="39" t="s">
        <v>74</v>
      </c>
      <c r="E664" s="39" t="s">
        <v>520</v>
      </c>
      <c r="F664" s="39" t="s">
        <v>44</v>
      </c>
      <c r="G664" s="44" t="n">
        <f aca="false">H664+I664</f>
        <v>13483800</v>
      </c>
      <c r="H664" s="41" t="n">
        <v>13483800</v>
      </c>
      <c r="I664" s="41" t="n">
        <f aca="false">I665+I666</f>
        <v>0</v>
      </c>
      <c r="J664" s="44" t="n">
        <f aca="false">K664+L664</f>
        <v>10712359.66</v>
      </c>
      <c r="K664" s="41" t="n">
        <v>10712359.66</v>
      </c>
      <c r="L664" s="42" t="n">
        <f aca="false">L665+L666</f>
        <v>0</v>
      </c>
      <c r="M664" s="32" t="n">
        <f aca="false">J664/G664*100</f>
        <v>79.4461476735045</v>
      </c>
      <c r="N664" s="33" t="n">
        <f aca="false">G664-J664</f>
        <v>2771440.34</v>
      </c>
    </row>
    <row r="665" s="34" customFormat="true" ht="30" hidden="false" customHeight="false" outlineLevel="0" collapsed="false">
      <c r="A665" s="45" t="s">
        <v>97</v>
      </c>
      <c r="B665" s="38" t="n">
        <v>985</v>
      </c>
      <c r="C665" s="39" t="s">
        <v>25</v>
      </c>
      <c r="D665" s="39" t="s">
        <v>74</v>
      </c>
      <c r="E665" s="39" t="s">
        <v>520</v>
      </c>
      <c r="F665" s="39" t="s">
        <v>98</v>
      </c>
      <c r="G665" s="44" t="n">
        <f aca="false">H665+I665</f>
        <v>1250000</v>
      </c>
      <c r="H665" s="41" t="n">
        <v>1250000</v>
      </c>
      <c r="I665" s="41" t="n">
        <v>0</v>
      </c>
      <c r="J665" s="44" t="n">
        <f aca="false">K665+L665</f>
        <v>1250000</v>
      </c>
      <c r="K665" s="41" t="n">
        <v>1250000</v>
      </c>
      <c r="L665" s="42" t="n">
        <v>0</v>
      </c>
      <c r="M665" s="32" t="n">
        <f aca="false">J665/G665*100</f>
        <v>100</v>
      </c>
      <c r="N665" s="33" t="n">
        <f aca="false">G665-J665</f>
        <v>0</v>
      </c>
    </row>
    <row r="666" s="34" customFormat="true" ht="15" hidden="false" customHeight="false" outlineLevel="0" collapsed="false">
      <c r="A666" s="103" t="s">
        <v>99</v>
      </c>
      <c r="B666" s="38" t="n">
        <v>985</v>
      </c>
      <c r="C666" s="39" t="s">
        <v>25</v>
      </c>
      <c r="D666" s="39" t="s">
        <v>74</v>
      </c>
      <c r="E666" s="39" t="s">
        <v>520</v>
      </c>
      <c r="F666" s="39" t="s">
        <v>100</v>
      </c>
      <c r="G666" s="44" t="n">
        <f aca="false">H666+I666</f>
        <v>9899000</v>
      </c>
      <c r="H666" s="41" t="n">
        <v>9899000</v>
      </c>
      <c r="I666" s="41" t="n">
        <v>0</v>
      </c>
      <c r="J666" s="44" t="n">
        <f aca="false">K666+L666</f>
        <v>9899000</v>
      </c>
      <c r="K666" s="41" t="n">
        <v>9899000</v>
      </c>
      <c r="L666" s="42" t="n">
        <v>0</v>
      </c>
      <c r="M666" s="32" t="n">
        <f aca="false">J666/G666*100</f>
        <v>100</v>
      </c>
      <c r="N666" s="33" t="n">
        <f aca="false">G666-J666</f>
        <v>0</v>
      </c>
    </row>
    <row r="667" s="34" customFormat="true" ht="15" hidden="false" customHeight="false" outlineLevel="0" collapsed="false">
      <c r="A667" s="45" t="s">
        <v>101</v>
      </c>
      <c r="B667" s="38" t="n">
        <v>985</v>
      </c>
      <c r="C667" s="39" t="s">
        <v>25</v>
      </c>
      <c r="D667" s="39" t="s">
        <v>74</v>
      </c>
      <c r="E667" s="39" t="s">
        <v>520</v>
      </c>
      <c r="F667" s="39" t="s">
        <v>102</v>
      </c>
      <c r="G667" s="44" t="n">
        <f aca="false">H667+I667</f>
        <v>2350000</v>
      </c>
      <c r="H667" s="41" t="n">
        <v>2350000</v>
      </c>
      <c r="I667" s="41" t="n">
        <v>0</v>
      </c>
      <c r="J667" s="44" t="n">
        <f aca="false">K667+L667</f>
        <v>2350000</v>
      </c>
      <c r="K667" s="41" t="n">
        <v>2350000</v>
      </c>
      <c r="L667" s="42" t="n">
        <v>0</v>
      </c>
      <c r="M667" s="32" t="n">
        <f aca="false">J667/G667*100</f>
        <v>100</v>
      </c>
      <c r="N667" s="33" t="n">
        <f aca="false">G667-J667</f>
        <v>0</v>
      </c>
    </row>
    <row r="668" s="34" customFormat="true" ht="17.25" hidden="false" customHeight="true" outlineLevel="0" collapsed="false">
      <c r="A668" s="45" t="s">
        <v>49</v>
      </c>
      <c r="B668" s="38" t="n">
        <v>985</v>
      </c>
      <c r="C668" s="39" t="s">
        <v>25</v>
      </c>
      <c r="D668" s="39" t="s">
        <v>74</v>
      </c>
      <c r="E668" s="39" t="s">
        <v>520</v>
      </c>
      <c r="F668" s="39" t="s">
        <v>50</v>
      </c>
      <c r="G668" s="44" t="n">
        <f aca="false">H668+I668</f>
        <v>150000</v>
      </c>
      <c r="H668" s="41" t="n">
        <f aca="false">H669+H670</f>
        <v>150000</v>
      </c>
      <c r="I668" s="41" t="n">
        <f aca="false">I669+I670</f>
        <v>0</v>
      </c>
      <c r="J668" s="44" t="n">
        <f aca="false">K668+L668</f>
        <v>84256</v>
      </c>
      <c r="K668" s="41" t="n">
        <f aca="false">K669+K670</f>
        <v>84256</v>
      </c>
      <c r="L668" s="42" t="n">
        <f aca="false">L669+L670</f>
        <v>0</v>
      </c>
      <c r="M668" s="32" t="n">
        <f aca="false">J668/G668*100</f>
        <v>56.1706666666667</v>
      </c>
      <c r="N668" s="33" t="n">
        <f aca="false">G668-J668</f>
        <v>65744</v>
      </c>
    </row>
    <row r="669" s="34" customFormat="true" ht="15" hidden="true" customHeight="false" outlineLevel="0" collapsed="false">
      <c r="A669" s="45" t="s">
        <v>89</v>
      </c>
      <c r="B669" s="38" t="n">
        <v>985</v>
      </c>
      <c r="C669" s="39" t="s">
        <v>25</v>
      </c>
      <c r="D669" s="39" t="s">
        <v>74</v>
      </c>
      <c r="E669" s="39" t="s">
        <v>520</v>
      </c>
      <c r="F669" s="39" t="s">
        <v>90</v>
      </c>
      <c r="G669" s="44" t="n">
        <f aca="false">H669+I669</f>
        <v>0</v>
      </c>
      <c r="H669" s="41" t="n">
        <v>0</v>
      </c>
      <c r="I669" s="41" t="n">
        <v>0</v>
      </c>
      <c r="J669" s="44" t="n">
        <f aca="false">K669+L669</f>
        <v>0</v>
      </c>
      <c r="K669" s="41" t="n">
        <v>0</v>
      </c>
      <c r="L669" s="42" t="n">
        <v>0</v>
      </c>
      <c r="M669" s="32" t="e">
        <f aca="false">J669/G669*100</f>
        <v>#DIV/0!</v>
      </c>
      <c r="N669" s="33" t="n">
        <f aca="false">G669-J669</f>
        <v>0</v>
      </c>
    </row>
    <row r="670" s="34" customFormat="true" ht="15" hidden="false" customHeight="false" outlineLevel="0" collapsed="false">
      <c r="A670" s="45" t="s">
        <v>51</v>
      </c>
      <c r="B670" s="38" t="n">
        <v>985</v>
      </c>
      <c r="C670" s="39" t="s">
        <v>25</v>
      </c>
      <c r="D670" s="39" t="s">
        <v>74</v>
      </c>
      <c r="E670" s="39" t="s">
        <v>520</v>
      </c>
      <c r="F670" s="39" t="s">
        <v>52</v>
      </c>
      <c r="G670" s="44" t="n">
        <f aca="false">H670+I670</f>
        <v>150000</v>
      </c>
      <c r="H670" s="41" t="n">
        <v>150000</v>
      </c>
      <c r="I670" s="41" t="n">
        <v>0</v>
      </c>
      <c r="J670" s="44" t="n">
        <f aca="false">K670+L670</f>
        <v>84256</v>
      </c>
      <c r="K670" s="41" t="n">
        <v>84256</v>
      </c>
      <c r="L670" s="42" t="n">
        <v>0</v>
      </c>
      <c r="M670" s="32" t="n">
        <f aca="false">J670/G670*100</f>
        <v>56.1706666666667</v>
      </c>
      <c r="N670" s="33" t="n">
        <f aca="false">G670-J670</f>
        <v>65744</v>
      </c>
    </row>
    <row r="671" s="70" customFormat="true" ht="73.9" hidden="false" customHeight="true" outlineLevel="0" collapsed="false">
      <c r="A671" s="26" t="s">
        <v>523</v>
      </c>
      <c r="B671" s="38" t="n">
        <v>985</v>
      </c>
      <c r="C671" s="39" t="s">
        <v>25</v>
      </c>
      <c r="D671" s="39" t="s">
        <v>74</v>
      </c>
      <c r="E671" s="39" t="s">
        <v>524</v>
      </c>
      <c r="F671" s="39" t="s">
        <v>23</v>
      </c>
      <c r="G671" s="40" t="n">
        <f aca="false">H671+I671</f>
        <v>965540</v>
      </c>
      <c r="H671" s="41" t="n">
        <f aca="false">H672</f>
        <v>965540</v>
      </c>
      <c r="I671" s="41" t="n">
        <f aca="false">I672</f>
        <v>0</v>
      </c>
      <c r="J671" s="40" t="n">
        <f aca="false">K671+L671</f>
        <v>892930.44</v>
      </c>
      <c r="K671" s="41" t="n">
        <f aca="false">K672</f>
        <v>892930.44</v>
      </c>
      <c r="L671" s="42" t="n">
        <f aca="false">L672</f>
        <v>0</v>
      </c>
      <c r="M671" s="32" t="n">
        <f aca="false">J671/G671*100</f>
        <v>92.4799014023241</v>
      </c>
      <c r="N671" s="33" t="n">
        <f aca="false">G671-J671</f>
        <v>72609.5600000001</v>
      </c>
    </row>
    <row r="672" s="70" customFormat="true" ht="45" hidden="false" customHeight="false" outlineLevel="0" collapsed="false">
      <c r="A672" s="37" t="s">
        <v>525</v>
      </c>
      <c r="B672" s="38" t="n">
        <v>985</v>
      </c>
      <c r="C672" s="39" t="s">
        <v>25</v>
      </c>
      <c r="D672" s="39" t="s">
        <v>74</v>
      </c>
      <c r="E672" s="39" t="s">
        <v>526</v>
      </c>
      <c r="F672" s="39" t="s">
        <v>23</v>
      </c>
      <c r="G672" s="40" t="n">
        <f aca="false">H672+I672</f>
        <v>965540</v>
      </c>
      <c r="H672" s="41" t="n">
        <f aca="false">H673</f>
        <v>965540</v>
      </c>
      <c r="I672" s="41" t="n">
        <f aca="false">I673</f>
        <v>0</v>
      </c>
      <c r="J672" s="40" t="n">
        <f aca="false">K672+L672</f>
        <v>892930.44</v>
      </c>
      <c r="K672" s="41" t="n">
        <f aca="false">K673</f>
        <v>892930.44</v>
      </c>
      <c r="L672" s="42" t="n">
        <f aca="false">L673</f>
        <v>0</v>
      </c>
      <c r="M672" s="32" t="n">
        <f aca="false">J672/G672*100</f>
        <v>92.4799014023241</v>
      </c>
      <c r="N672" s="33" t="n">
        <f aca="false">G672-J672</f>
        <v>72609.5600000001</v>
      </c>
    </row>
    <row r="673" s="70" customFormat="true" ht="30" hidden="false" customHeight="false" outlineLevel="0" collapsed="false">
      <c r="A673" s="37" t="s">
        <v>41</v>
      </c>
      <c r="B673" s="38" t="n">
        <v>985</v>
      </c>
      <c r="C673" s="39" t="s">
        <v>25</v>
      </c>
      <c r="D673" s="39" t="s">
        <v>74</v>
      </c>
      <c r="E673" s="39" t="s">
        <v>526</v>
      </c>
      <c r="F673" s="39" t="s">
        <v>42</v>
      </c>
      <c r="G673" s="40" t="n">
        <f aca="false">H673+I673</f>
        <v>965540</v>
      </c>
      <c r="H673" s="41" t="n">
        <f aca="false">H674</f>
        <v>965540</v>
      </c>
      <c r="I673" s="41" t="n">
        <f aca="false">I674</f>
        <v>0</v>
      </c>
      <c r="J673" s="40" t="n">
        <f aca="false">K673+L673</f>
        <v>892930.44</v>
      </c>
      <c r="K673" s="41" t="n">
        <f aca="false">K674</f>
        <v>892930.44</v>
      </c>
      <c r="L673" s="42" t="n">
        <f aca="false">L674</f>
        <v>0</v>
      </c>
      <c r="M673" s="32" t="n">
        <f aca="false">J673/G673*100</f>
        <v>92.4799014023241</v>
      </c>
      <c r="N673" s="33" t="n">
        <f aca="false">G673-J673</f>
        <v>72609.5600000001</v>
      </c>
    </row>
    <row r="674" s="70" customFormat="true" ht="45" hidden="false" customHeight="false" outlineLevel="0" collapsed="false">
      <c r="A674" s="45" t="s">
        <v>43</v>
      </c>
      <c r="B674" s="38" t="n">
        <v>985</v>
      </c>
      <c r="C674" s="39" t="s">
        <v>25</v>
      </c>
      <c r="D674" s="39" t="s">
        <v>74</v>
      </c>
      <c r="E674" s="39" t="s">
        <v>526</v>
      </c>
      <c r="F674" s="39" t="s">
        <v>44</v>
      </c>
      <c r="G674" s="40" t="n">
        <f aca="false">H674+I674</f>
        <v>965540</v>
      </c>
      <c r="H674" s="41" t="n">
        <v>965540</v>
      </c>
      <c r="I674" s="41" t="n">
        <v>0</v>
      </c>
      <c r="J674" s="40" t="n">
        <f aca="false">K674+L674</f>
        <v>892930.44</v>
      </c>
      <c r="K674" s="41" t="n">
        <v>892930.44</v>
      </c>
      <c r="L674" s="42" t="n">
        <v>0</v>
      </c>
      <c r="M674" s="32" t="n">
        <f aca="false">J674/G674*100</f>
        <v>92.4799014023241</v>
      </c>
      <c r="N674" s="33" t="n">
        <f aca="false">G674-J674</f>
        <v>72609.5600000001</v>
      </c>
    </row>
    <row r="675" s="70" customFormat="true" ht="57" hidden="false" customHeight="false" outlineLevel="0" collapsed="false">
      <c r="A675" s="26" t="s">
        <v>527</v>
      </c>
      <c r="B675" s="38" t="n">
        <v>985</v>
      </c>
      <c r="C675" s="39" t="s">
        <v>25</v>
      </c>
      <c r="D675" s="39" t="s">
        <v>74</v>
      </c>
      <c r="E675" s="39" t="s">
        <v>528</v>
      </c>
      <c r="F675" s="39" t="s">
        <v>23</v>
      </c>
      <c r="G675" s="40" t="n">
        <f aca="false">H675+I675</f>
        <v>72400</v>
      </c>
      <c r="H675" s="41" t="n">
        <f aca="false">H676</f>
        <v>72400</v>
      </c>
      <c r="I675" s="41" t="n">
        <f aca="false">I676</f>
        <v>0</v>
      </c>
      <c r="J675" s="40" t="n">
        <f aca="false">K675+L675</f>
        <v>61928</v>
      </c>
      <c r="K675" s="41" t="n">
        <f aca="false">K676</f>
        <v>61928</v>
      </c>
      <c r="L675" s="42" t="n">
        <f aca="false">L676</f>
        <v>0</v>
      </c>
      <c r="M675" s="32" t="n">
        <f aca="false">J675/G675*100</f>
        <v>85.53591160221</v>
      </c>
      <c r="N675" s="33" t="n">
        <f aca="false">G675-J675</f>
        <v>10472</v>
      </c>
    </row>
    <row r="676" s="70" customFormat="true" ht="46.15" hidden="false" customHeight="true" outlineLevel="0" collapsed="false">
      <c r="A676" s="37" t="s">
        <v>525</v>
      </c>
      <c r="B676" s="38" t="n">
        <v>985</v>
      </c>
      <c r="C676" s="39" t="s">
        <v>25</v>
      </c>
      <c r="D676" s="39" t="s">
        <v>74</v>
      </c>
      <c r="E676" s="39" t="s">
        <v>529</v>
      </c>
      <c r="F676" s="39" t="s">
        <v>23</v>
      </c>
      <c r="G676" s="40" t="n">
        <f aca="false">H676+I676</f>
        <v>72400</v>
      </c>
      <c r="H676" s="41" t="n">
        <f aca="false">H677</f>
        <v>72400</v>
      </c>
      <c r="I676" s="41" t="n">
        <f aca="false">I677</f>
        <v>0</v>
      </c>
      <c r="J676" s="40" t="n">
        <f aca="false">K676+L676</f>
        <v>61928</v>
      </c>
      <c r="K676" s="41" t="n">
        <f aca="false">K677</f>
        <v>61928</v>
      </c>
      <c r="L676" s="42" t="n">
        <f aca="false">L677</f>
        <v>0</v>
      </c>
      <c r="M676" s="32" t="n">
        <f aca="false">J676/G676*100</f>
        <v>85.53591160221</v>
      </c>
      <c r="N676" s="33" t="n">
        <f aca="false">G676-J676</f>
        <v>10472</v>
      </c>
    </row>
    <row r="677" s="70" customFormat="true" ht="30" hidden="false" customHeight="false" outlineLevel="0" collapsed="false">
      <c r="A677" s="37" t="s">
        <v>41</v>
      </c>
      <c r="B677" s="38" t="n">
        <v>985</v>
      </c>
      <c r="C677" s="39" t="s">
        <v>25</v>
      </c>
      <c r="D677" s="39" t="s">
        <v>74</v>
      </c>
      <c r="E677" s="39" t="s">
        <v>529</v>
      </c>
      <c r="F677" s="39" t="s">
        <v>42</v>
      </c>
      <c r="G677" s="40" t="n">
        <f aca="false">H677+I677</f>
        <v>72400</v>
      </c>
      <c r="H677" s="41" t="n">
        <f aca="false">H678</f>
        <v>72400</v>
      </c>
      <c r="I677" s="41" t="n">
        <f aca="false">I678</f>
        <v>0</v>
      </c>
      <c r="J677" s="40" t="n">
        <f aca="false">K677+L677</f>
        <v>61928</v>
      </c>
      <c r="K677" s="41" t="n">
        <f aca="false">K678</f>
        <v>61928</v>
      </c>
      <c r="L677" s="42" t="n">
        <f aca="false">L678</f>
        <v>0</v>
      </c>
      <c r="M677" s="32" t="n">
        <f aca="false">J677/G677*100</f>
        <v>85.53591160221</v>
      </c>
      <c r="N677" s="33" t="n">
        <f aca="false">G677-J677</f>
        <v>10472</v>
      </c>
    </row>
    <row r="678" s="70" customFormat="true" ht="45" hidden="false" customHeight="false" outlineLevel="0" collapsed="false">
      <c r="A678" s="45" t="s">
        <v>43</v>
      </c>
      <c r="B678" s="38" t="n">
        <v>985</v>
      </c>
      <c r="C678" s="39" t="s">
        <v>25</v>
      </c>
      <c r="D678" s="39" t="s">
        <v>74</v>
      </c>
      <c r="E678" s="39" t="s">
        <v>529</v>
      </c>
      <c r="F678" s="39" t="s">
        <v>44</v>
      </c>
      <c r="G678" s="40" t="n">
        <f aca="false">H678+I678</f>
        <v>72400</v>
      </c>
      <c r="H678" s="41" t="n">
        <v>72400</v>
      </c>
      <c r="I678" s="41" t="n">
        <v>0</v>
      </c>
      <c r="J678" s="40" t="n">
        <f aca="false">K678+L678</f>
        <v>61928</v>
      </c>
      <c r="K678" s="41" t="n">
        <v>61928</v>
      </c>
      <c r="L678" s="42" t="n">
        <v>0</v>
      </c>
      <c r="M678" s="32" t="n">
        <f aca="false">J678/G678*100</f>
        <v>85.53591160221</v>
      </c>
      <c r="N678" s="33" t="n">
        <f aca="false">G678-J678</f>
        <v>10472</v>
      </c>
    </row>
    <row r="679" s="97" customFormat="true" ht="71.25" hidden="false" customHeight="false" outlineLevel="0" collapsed="false">
      <c r="A679" s="26" t="s">
        <v>124</v>
      </c>
      <c r="B679" s="38" t="n">
        <v>985</v>
      </c>
      <c r="C679" s="39" t="s">
        <v>25</v>
      </c>
      <c r="D679" s="39" t="s">
        <v>74</v>
      </c>
      <c r="E679" s="39" t="s">
        <v>125</v>
      </c>
      <c r="F679" s="39" t="s">
        <v>23</v>
      </c>
      <c r="G679" s="40" t="n">
        <f aca="false">H679+I679</f>
        <v>1002000</v>
      </c>
      <c r="H679" s="41" t="n">
        <f aca="false">H680</f>
        <v>1002000</v>
      </c>
      <c r="I679" s="41" t="n">
        <f aca="false">I680</f>
        <v>0</v>
      </c>
      <c r="J679" s="40" t="n">
        <f aca="false">K679+L679</f>
        <v>1001769.6</v>
      </c>
      <c r="K679" s="41" t="n">
        <f aca="false">K680</f>
        <v>1001769.6</v>
      </c>
      <c r="L679" s="42" t="n">
        <f aca="false">L680</f>
        <v>0</v>
      </c>
      <c r="M679" s="32" t="n">
        <f aca="false">J679/G679*100</f>
        <v>99.977005988024</v>
      </c>
      <c r="N679" s="33" t="n">
        <f aca="false">G679-J679</f>
        <v>230.400000000023</v>
      </c>
      <c r="O679" s="96"/>
      <c r="P679" s="96"/>
      <c r="Q679" s="96"/>
      <c r="R679" s="96"/>
    </row>
    <row r="680" s="97" customFormat="true" ht="30" hidden="false" customHeight="false" outlineLevel="0" collapsed="false">
      <c r="A680" s="45" t="s">
        <v>126</v>
      </c>
      <c r="B680" s="38" t="n">
        <v>985</v>
      </c>
      <c r="C680" s="39" t="s">
        <v>25</v>
      </c>
      <c r="D680" s="39" t="s">
        <v>74</v>
      </c>
      <c r="E680" s="39" t="s">
        <v>127</v>
      </c>
      <c r="F680" s="39" t="s">
        <v>23</v>
      </c>
      <c r="G680" s="40" t="n">
        <f aca="false">H680+I680</f>
        <v>1002000</v>
      </c>
      <c r="H680" s="41" t="n">
        <f aca="false">H681</f>
        <v>1002000</v>
      </c>
      <c r="I680" s="41" t="n">
        <f aca="false">I681</f>
        <v>0</v>
      </c>
      <c r="J680" s="40" t="n">
        <f aca="false">K680+L680</f>
        <v>1001769.6</v>
      </c>
      <c r="K680" s="41" t="n">
        <f aca="false">K681</f>
        <v>1001769.6</v>
      </c>
      <c r="L680" s="42" t="n">
        <f aca="false">L681</f>
        <v>0</v>
      </c>
      <c r="M680" s="32" t="n">
        <f aca="false">J680/G680*100</f>
        <v>99.977005988024</v>
      </c>
      <c r="N680" s="33" t="n">
        <f aca="false">G680-J680</f>
        <v>230.400000000023</v>
      </c>
      <c r="O680" s="96"/>
      <c r="P680" s="96"/>
      <c r="Q680" s="96"/>
      <c r="R680" s="96"/>
    </row>
    <row r="681" s="97" customFormat="true" ht="30" hidden="false" customHeight="false" outlineLevel="0" collapsed="false">
      <c r="A681" s="37" t="s">
        <v>41</v>
      </c>
      <c r="B681" s="38" t="n">
        <v>985</v>
      </c>
      <c r="C681" s="39" t="s">
        <v>25</v>
      </c>
      <c r="D681" s="39" t="s">
        <v>74</v>
      </c>
      <c r="E681" s="39" t="s">
        <v>127</v>
      </c>
      <c r="F681" s="39" t="s">
        <v>42</v>
      </c>
      <c r="G681" s="40" t="n">
        <f aca="false">H681+I681</f>
        <v>1002000</v>
      </c>
      <c r="H681" s="41" t="n">
        <f aca="false">H682</f>
        <v>1002000</v>
      </c>
      <c r="I681" s="41" t="n">
        <f aca="false">I682</f>
        <v>0</v>
      </c>
      <c r="J681" s="40" t="n">
        <f aca="false">K681+L681</f>
        <v>1001769.6</v>
      </c>
      <c r="K681" s="41" t="n">
        <f aca="false">K682</f>
        <v>1001769.6</v>
      </c>
      <c r="L681" s="42" t="n">
        <f aca="false">L682</f>
        <v>0</v>
      </c>
      <c r="M681" s="32" t="n">
        <f aca="false">J681/G681*100</f>
        <v>99.977005988024</v>
      </c>
      <c r="N681" s="33" t="n">
        <f aca="false">G681-J681</f>
        <v>230.400000000023</v>
      </c>
      <c r="O681" s="96"/>
      <c r="P681" s="96"/>
      <c r="Q681" s="96"/>
      <c r="R681" s="96"/>
    </row>
    <row r="682" s="97" customFormat="true" ht="45" hidden="false" customHeight="false" outlineLevel="0" collapsed="false">
      <c r="A682" s="45" t="s">
        <v>43</v>
      </c>
      <c r="B682" s="38" t="n">
        <v>985</v>
      </c>
      <c r="C682" s="39" t="s">
        <v>25</v>
      </c>
      <c r="D682" s="39" t="s">
        <v>74</v>
      </c>
      <c r="E682" s="39" t="s">
        <v>127</v>
      </c>
      <c r="F682" s="39" t="s">
        <v>44</v>
      </c>
      <c r="G682" s="40" t="n">
        <f aca="false">H682+I682</f>
        <v>1002000</v>
      </c>
      <c r="H682" s="41" t="n">
        <v>1002000</v>
      </c>
      <c r="I682" s="41" t="n">
        <v>0</v>
      </c>
      <c r="J682" s="40" t="n">
        <f aca="false">K682+L682</f>
        <v>1001769.6</v>
      </c>
      <c r="K682" s="41" t="n">
        <v>1001769.6</v>
      </c>
      <c r="L682" s="42" t="n">
        <v>0</v>
      </c>
      <c r="M682" s="32" t="n">
        <f aca="false">J682/G682*100</f>
        <v>99.977005988024</v>
      </c>
      <c r="N682" s="33" t="n">
        <f aca="false">G682-J682</f>
        <v>230.400000000023</v>
      </c>
      <c r="O682" s="96"/>
      <c r="P682" s="96"/>
      <c r="Q682" s="96"/>
      <c r="R682" s="96"/>
    </row>
    <row r="683" s="34" customFormat="true" ht="79.5" hidden="false" customHeight="true" outlineLevel="0" collapsed="false">
      <c r="A683" s="35" t="s">
        <v>530</v>
      </c>
      <c r="B683" s="28" t="n">
        <v>985</v>
      </c>
      <c r="C683" s="36" t="s">
        <v>21</v>
      </c>
      <c r="D683" s="36" t="s">
        <v>21</v>
      </c>
      <c r="E683" s="36" t="s">
        <v>22</v>
      </c>
      <c r="F683" s="36" t="s">
        <v>23</v>
      </c>
      <c r="G683" s="29" t="n">
        <f aca="false">H683+I683</f>
        <v>16037267.86</v>
      </c>
      <c r="H683" s="30" t="n">
        <f aca="false">H684</f>
        <v>14728156.94</v>
      </c>
      <c r="I683" s="30" t="n">
        <f aca="false">I684</f>
        <v>1309110.92</v>
      </c>
      <c r="J683" s="29" t="n">
        <f aca="false">K683+L683</f>
        <v>15578822.94</v>
      </c>
      <c r="K683" s="30" t="n">
        <f aca="false">K684</f>
        <v>14269712.02</v>
      </c>
      <c r="L683" s="31" t="n">
        <f aca="false">L684</f>
        <v>1309110.92</v>
      </c>
      <c r="M683" s="32" t="n">
        <f aca="false">J683/G683*100</f>
        <v>97.1413776710468</v>
      </c>
      <c r="N683" s="33" t="n">
        <f aca="false">G683-J683</f>
        <v>458444.92</v>
      </c>
    </row>
    <row r="684" s="70" customFormat="true" ht="30" hidden="false" customHeight="false" outlineLevel="0" collapsed="false">
      <c r="A684" s="37" t="s">
        <v>164</v>
      </c>
      <c r="B684" s="38" t="n">
        <v>985</v>
      </c>
      <c r="C684" s="39" t="s">
        <v>165</v>
      </c>
      <c r="D684" s="39" t="s">
        <v>21</v>
      </c>
      <c r="E684" s="39" t="s">
        <v>22</v>
      </c>
      <c r="F684" s="39" t="s">
        <v>23</v>
      </c>
      <c r="G684" s="40" t="n">
        <f aca="false">H684+I684</f>
        <v>16037267.86</v>
      </c>
      <c r="H684" s="41" t="n">
        <f aca="false">H685</f>
        <v>14728156.94</v>
      </c>
      <c r="I684" s="41" t="n">
        <f aca="false">I685</f>
        <v>1309110.92</v>
      </c>
      <c r="J684" s="40" t="n">
        <f aca="false">K684+L684</f>
        <v>15578822.94</v>
      </c>
      <c r="K684" s="41" t="n">
        <f aca="false">K685</f>
        <v>14269712.02</v>
      </c>
      <c r="L684" s="42" t="n">
        <f aca="false">L685</f>
        <v>1309110.92</v>
      </c>
      <c r="M684" s="32" t="n">
        <f aca="false">J684/G684*100</f>
        <v>97.1413776710468</v>
      </c>
      <c r="N684" s="33" t="n">
        <f aca="false">G684-J684</f>
        <v>458444.92</v>
      </c>
    </row>
    <row r="685" s="70" customFormat="true" ht="15" hidden="false" customHeight="false" outlineLevel="0" collapsed="false">
      <c r="A685" s="37" t="s">
        <v>166</v>
      </c>
      <c r="B685" s="38" t="n">
        <v>985</v>
      </c>
      <c r="C685" s="39" t="s">
        <v>165</v>
      </c>
      <c r="D685" s="39" t="s">
        <v>167</v>
      </c>
      <c r="E685" s="39" t="s">
        <v>22</v>
      </c>
      <c r="F685" s="39" t="s">
        <v>23</v>
      </c>
      <c r="G685" s="40" t="n">
        <f aca="false">H685+I685</f>
        <v>16037267.86</v>
      </c>
      <c r="H685" s="41" t="n">
        <f aca="false">H686+H712+H715+H720</f>
        <v>14728156.94</v>
      </c>
      <c r="I685" s="41" t="n">
        <f aca="false">I686+I723</f>
        <v>1309110.92</v>
      </c>
      <c r="J685" s="40" t="n">
        <f aca="false">K685+L685</f>
        <v>15578822.94</v>
      </c>
      <c r="K685" s="41" t="n">
        <f aca="false">K686+K712+K715+K720</f>
        <v>14269712.02</v>
      </c>
      <c r="L685" s="42" t="n">
        <f aca="false">L686+L723</f>
        <v>1309110.92</v>
      </c>
      <c r="M685" s="32" t="n">
        <f aca="false">J685/G685*100</f>
        <v>97.1413776710468</v>
      </c>
      <c r="N685" s="33" t="n">
        <f aca="false">G685-J685</f>
        <v>458444.92</v>
      </c>
    </row>
    <row r="686" s="70" customFormat="true" ht="85.5" hidden="false" customHeight="false" outlineLevel="0" collapsed="false">
      <c r="A686" s="26" t="s">
        <v>531</v>
      </c>
      <c r="B686" s="38" t="n">
        <v>985</v>
      </c>
      <c r="C686" s="39" t="s">
        <v>165</v>
      </c>
      <c r="D686" s="39" t="s">
        <v>167</v>
      </c>
      <c r="E686" s="39" t="s">
        <v>532</v>
      </c>
      <c r="F686" s="39" t="s">
        <v>23</v>
      </c>
      <c r="G686" s="40" t="n">
        <f aca="false">H686+I686</f>
        <v>11237641</v>
      </c>
      <c r="H686" s="41" t="n">
        <f aca="false">H698+H687+H694</f>
        <v>11237641</v>
      </c>
      <c r="I686" s="41" t="n">
        <f aca="false">I698</f>
        <v>0</v>
      </c>
      <c r="J686" s="40" t="n">
        <f aca="false">K686+L686</f>
        <v>10779196.08</v>
      </c>
      <c r="K686" s="41" t="n">
        <f aca="false">K698+K687+K694</f>
        <v>10779196.08</v>
      </c>
      <c r="L686" s="42" t="n">
        <f aca="false">L698</f>
        <v>0</v>
      </c>
      <c r="M686" s="32" t="n">
        <f aca="false">J686/G686*100</f>
        <v>95.9204523440462</v>
      </c>
      <c r="N686" s="33" t="n">
        <f aca="false">G686-J686</f>
        <v>458444.92</v>
      </c>
    </row>
    <row r="687" s="70" customFormat="true" ht="60" hidden="false" customHeight="false" outlineLevel="0" collapsed="false">
      <c r="A687" s="45" t="s">
        <v>533</v>
      </c>
      <c r="B687" s="38" t="n">
        <v>985</v>
      </c>
      <c r="C687" s="39" t="s">
        <v>165</v>
      </c>
      <c r="D687" s="39" t="s">
        <v>167</v>
      </c>
      <c r="E687" s="39" t="s">
        <v>534</v>
      </c>
      <c r="F687" s="39" t="s">
        <v>23</v>
      </c>
      <c r="G687" s="40" t="n">
        <f aca="false">H687+I687</f>
        <v>758500</v>
      </c>
      <c r="H687" s="41" t="n">
        <f aca="false">H688+H691</f>
        <v>758500</v>
      </c>
      <c r="I687" s="41" t="n">
        <f aca="false">I688+I691</f>
        <v>0</v>
      </c>
      <c r="J687" s="40" t="n">
        <f aca="false">K687+L687</f>
        <v>758499.15</v>
      </c>
      <c r="K687" s="41" t="n">
        <f aca="false">K688+K691</f>
        <v>758499.15</v>
      </c>
      <c r="L687" s="42" t="n">
        <f aca="false">L688+L691</f>
        <v>0</v>
      </c>
      <c r="M687" s="32" t="n">
        <f aca="false">J687/G687*100</f>
        <v>99.9998879367172</v>
      </c>
      <c r="N687" s="33" t="n">
        <f aca="false">G687-J687</f>
        <v>0.849999999976717</v>
      </c>
    </row>
    <row r="688" s="70" customFormat="true" ht="60" hidden="false" customHeight="false" outlineLevel="0" collapsed="false">
      <c r="A688" s="37" t="s">
        <v>535</v>
      </c>
      <c r="B688" s="38" t="n">
        <v>985</v>
      </c>
      <c r="C688" s="39" t="s">
        <v>165</v>
      </c>
      <c r="D688" s="39" t="s">
        <v>167</v>
      </c>
      <c r="E688" s="39" t="s">
        <v>536</v>
      </c>
      <c r="F688" s="39" t="s">
        <v>23</v>
      </c>
      <c r="G688" s="40" t="n">
        <f aca="false">H688+I688</f>
        <v>637412</v>
      </c>
      <c r="H688" s="41" t="n">
        <f aca="false">H689</f>
        <v>637412</v>
      </c>
      <c r="I688" s="41" t="n">
        <f aca="false">I689</f>
        <v>0</v>
      </c>
      <c r="J688" s="40" t="n">
        <f aca="false">K688+L688</f>
        <v>637411.15</v>
      </c>
      <c r="K688" s="41" t="n">
        <f aca="false">K689</f>
        <v>637411.15</v>
      </c>
      <c r="L688" s="42" t="n">
        <f aca="false">L689</f>
        <v>0</v>
      </c>
      <c r="M688" s="32" t="n">
        <f aca="false">J688/G688*100</f>
        <v>99.9998666482589</v>
      </c>
      <c r="N688" s="33" t="n">
        <f aca="false">G688-J688</f>
        <v>0.849999999976717</v>
      </c>
    </row>
    <row r="689" s="70" customFormat="true" ht="30" hidden="false" customHeight="false" outlineLevel="0" collapsed="false">
      <c r="A689" s="37" t="s">
        <v>41</v>
      </c>
      <c r="B689" s="38" t="n">
        <v>985</v>
      </c>
      <c r="C689" s="39" t="s">
        <v>165</v>
      </c>
      <c r="D689" s="39" t="s">
        <v>167</v>
      </c>
      <c r="E689" s="39" t="s">
        <v>536</v>
      </c>
      <c r="F689" s="39" t="s">
        <v>42</v>
      </c>
      <c r="G689" s="40" t="n">
        <f aca="false">H689+I689</f>
        <v>637412</v>
      </c>
      <c r="H689" s="41" t="n">
        <f aca="false">H690</f>
        <v>637412</v>
      </c>
      <c r="I689" s="41" t="n">
        <f aca="false">I690</f>
        <v>0</v>
      </c>
      <c r="J689" s="40" t="n">
        <f aca="false">K689+L689</f>
        <v>637411.15</v>
      </c>
      <c r="K689" s="41" t="n">
        <f aca="false">K690</f>
        <v>637411.15</v>
      </c>
      <c r="L689" s="42" t="n">
        <f aca="false">L690</f>
        <v>0</v>
      </c>
      <c r="M689" s="32" t="n">
        <f aca="false">J689/G689*100</f>
        <v>99.9998666482589</v>
      </c>
      <c r="N689" s="33" t="n">
        <f aca="false">G689-J689</f>
        <v>0.849999999976717</v>
      </c>
    </row>
    <row r="690" s="70" customFormat="true" ht="39.6" hidden="false" customHeight="true" outlineLevel="0" collapsed="false">
      <c r="A690" s="45" t="s">
        <v>43</v>
      </c>
      <c r="B690" s="38" t="n">
        <v>985</v>
      </c>
      <c r="C690" s="39" t="s">
        <v>165</v>
      </c>
      <c r="D690" s="39" t="s">
        <v>167</v>
      </c>
      <c r="E690" s="39" t="s">
        <v>536</v>
      </c>
      <c r="F690" s="39" t="s">
        <v>44</v>
      </c>
      <c r="G690" s="40" t="n">
        <f aca="false">H690+I690</f>
        <v>637412</v>
      </c>
      <c r="H690" s="41" t="n">
        <v>637412</v>
      </c>
      <c r="I690" s="41" t="n">
        <v>0</v>
      </c>
      <c r="J690" s="40" t="n">
        <f aca="false">K690+L690</f>
        <v>637411.15</v>
      </c>
      <c r="K690" s="41" t="n">
        <v>637411.15</v>
      </c>
      <c r="L690" s="42" t="n">
        <v>0</v>
      </c>
      <c r="M690" s="32" t="n">
        <f aca="false">J690/G690*100</f>
        <v>99.9998666482589</v>
      </c>
      <c r="N690" s="33" t="n">
        <f aca="false">G690-J690</f>
        <v>0.849999999976717</v>
      </c>
    </row>
    <row r="691" s="70" customFormat="true" ht="30.6" hidden="false" customHeight="true" outlineLevel="0" collapsed="false">
      <c r="A691" s="45" t="s">
        <v>537</v>
      </c>
      <c r="B691" s="38" t="n">
        <v>985</v>
      </c>
      <c r="C691" s="39" t="s">
        <v>165</v>
      </c>
      <c r="D691" s="39" t="s">
        <v>167</v>
      </c>
      <c r="E691" s="39" t="s">
        <v>538</v>
      </c>
      <c r="F691" s="39" t="s">
        <v>23</v>
      </c>
      <c r="G691" s="40" t="n">
        <f aca="false">H691</f>
        <v>121088</v>
      </c>
      <c r="H691" s="41" t="n">
        <f aca="false">H692</f>
        <v>121088</v>
      </c>
      <c r="I691" s="41" t="n">
        <f aca="false">I692</f>
        <v>0</v>
      </c>
      <c r="J691" s="40" t="n">
        <f aca="false">K691</f>
        <v>121088</v>
      </c>
      <c r="K691" s="41" t="n">
        <f aca="false">K692</f>
        <v>121088</v>
      </c>
      <c r="L691" s="42" t="n">
        <f aca="false">L692</f>
        <v>0</v>
      </c>
      <c r="M691" s="32" t="n">
        <f aca="false">J691/G691*100</f>
        <v>100</v>
      </c>
      <c r="N691" s="33" t="n">
        <f aca="false">G691-J691</f>
        <v>0</v>
      </c>
    </row>
    <row r="692" s="70" customFormat="true" ht="36" hidden="false" customHeight="true" outlineLevel="0" collapsed="false">
      <c r="A692" s="45" t="s">
        <v>41</v>
      </c>
      <c r="B692" s="38" t="n">
        <v>985</v>
      </c>
      <c r="C692" s="39" t="s">
        <v>165</v>
      </c>
      <c r="D692" s="39" t="s">
        <v>167</v>
      </c>
      <c r="E692" s="39" t="s">
        <v>538</v>
      </c>
      <c r="F692" s="39" t="s">
        <v>42</v>
      </c>
      <c r="G692" s="40" t="n">
        <f aca="false">H692</f>
        <v>121088</v>
      </c>
      <c r="H692" s="41" t="n">
        <f aca="false">H693</f>
        <v>121088</v>
      </c>
      <c r="I692" s="41" t="n">
        <f aca="false">I693</f>
        <v>0</v>
      </c>
      <c r="J692" s="40" t="n">
        <f aca="false">K692</f>
        <v>121088</v>
      </c>
      <c r="K692" s="41" t="n">
        <f aca="false">K693</f>
        <v>121088</v>
      </c>
      <c r="L692" s="42" t="n">
        <f aca="false">L693</f>
        <v>0</v>
      </c>
      <c r="M692" s="32" t="n">
        <f aca="false">J692/G692*100</f>
        <v>100</v>
      </c>
      <c r="N692" s="33" t="n">
        <f aca="false">G692-J692</f>
        <v>0</v>
      </c>
    </row>
    <row r="693" s="70" customFormat="true" ht="38.45" hidden="false" customHeight="true" outlineLevel="0" collapsed="false">
      <c r="A693" s="45" t="s">
        <v>43</v>
      </c>
      <c r="B693" s="38" t="n">
        <v>985</v>
      </c>
      <c r="C693" s="39" t="s">
        <v>165</v>
      </c>
      <c r="D693" s="39" t="s">
        <v>167</v>
      </c>
      <c r="E693" s="39" t="s">
        <v>538</v>
      </c>
      <c r="F693" s="39" t="s">
        <v>44</v>
      </c>
      <c r="G693" s="40" t="n">
        <f aca="false">H693</f>
        <v>121088</v>
      </c>
      <c r="H693" s="41" t="n">
        <v>121088</v>
      </c>
      <c r="I693" s="41" t="n">
        <v>0</v>
      </c>
      <c r="J693" s="40" t="n">
        <f aca="false">K693</f>
        <v>121088</v>
      </c>
      <c r="K693" s="41" t="n">
        <v>121088</v>
      </c>
      <c r="L693" s="42" t="n">
        <v>0</v>
      </c>
      <c r="M693" s="32" t="n">
        <f aca="false">J693/G693*100</f>
        <v>100</v>
      </c>
      <c r="N693" s="33" t="n">
        <f aca="false">G693-J693</f>
        <v>0</v>
      </c>
    </row>
    <row r="694" s="70" customFormat="true" ht="39" hidden="false" customHeight="true" outlineLevel="0" collapsed="false">
      <c r="A694" s="45" t="s">
        <v>539</v>
      </c>
      <c r="B694" s="38" t="n">
        <v>985</v>
      </c>
      <c r="C694" s="39" t="s">
        <v>165</v>
      </c>
      <c r="D694" s="39" t="s">
        <v>167</v>
      </c>
      <c r="E694" s="39" t="s">
        <v>540</v>
      </c>
      <c r="F694" s="39" t="s">
        <v>23</v>
      </c>
      <c r="G694" s="40" t="n">
        <f aca="false">H694+I694</f>
        <v>20000</v>
      </c>
      <c r="H694" s="41" t="n">
        <f aca="false">H695</f>
        <v>20000</v>
      </c>
      <c r="I694" s="41" t="n">
        <f aca="false">I695</f>
        <v>0</v>
      </c>
      <c r="J694" s="40" t="n">
        <f aca="false">K694+L694</f>
        <v>19632</v>
      </c>
      <c r="K694" s="41" t="n">
        <f aca="false">K695</f>
        <v>19632</v>
      </c>
      <c r="L694" s="42" t="n">
        <f aca="false">L695</f>
        <v>0</v>
      </c>
      <c r="M694" s="32" t="n">
        <f aca="false">J694/G694*100</f>
        <v>98.16</v>
      </c>
      <c r="N694" s="33" t="n">
        <f aca="false">G694-J694</f>
        <v>368</v>
      </c>
    </row>
    <row r="695" s="70" customFormat="true" ht="41.45" hidden="false" customHeight="true" outlineLevel="0" collapsed="false">
      <c r="A695" s="37" t="s">
        <v>541</v>
      </c>
      <c r="B695" s="38" t="n">
        <v>985</v>
      </c>
      <c r="C695" s="39" t="s">
        <v>165</v>
      </c>
      <c r="D695" s="39" t="s">
        <v>167</v>
      </c>
      <c r="E695" s="39" t="s">
        <v>542</v>
      </c>
      <c r="F695" s="39" t="s">
        <v>23</v>
      </c>
      <c r="G695" s="40" t="n">
        <f aca="false">H695+I695</f>
        <v>20000</v>
      </c>
      <c r="H695" s="41" t="n">
        <f aca="false">H696</f>
        <v>20000</v>
      </c>
      <c r="I695" s="41" t="n">
        <f aca="false">I696</f>
        <v>0</v>
      </c>
      <c r="J695" s="40" t="n">
        <f aca="false">K695+L695</f>
        <v>19632</v>
      </c>
      <c r="K695" s="41" t="n">
        <f aca="false">K696</f>
        <v>19632</v>
      </c>
      <c r="L695" s="42" t="n">
        <f aca="false">L696</f>
        <v>0</v>
      </c>
      <c r="M695" s="32" t="n">
        <f aca="false">J695/G695*100</f>
        <v>98.16</v>
      </c>
      <c r="N695" s="33" t="n">
        <f aca="false">G695-J695</f>
        <v>368</v>
      </c>
    </row>
    <row r="696" s="70" customFormat="true" ht="30" hidden="false" customHeight="false" outlineLevel="0" collapsed="false">
      <c r="A696" s="37" t="s">
        <v>41</v>
      </c>
      <c r="B696" s="38" t="n">
        <v>985</v>
      </c>
      <c r="C696" s="39" t="s">
        <v>165</v>
      </c>
      <c r="D696" s="39" t="s">
        <v>167</v>
      </c>
      <c r="E696" s="39" t="s">
        <v>542</v>
      </c>
      <c r="F696" s="39" t="s">
        <v>42</v>
      </c>
      <c r="G696" s="40" t="n">
        <f aca="false">H696+I696</f>
        <v>20000</v>
      </c>
      <c r="H696" s="41" t="n">
        <f aca="false">H697</f>
        <v>20000</v>
      </c>
      <c r="I696" s="41" t="n">
        <f aca="false">I697</f>
        <v>0</v>
      </c>
      <c r="J696" s="40" t="n">
        <f aca="false">K696+L696</f>
        <v>19632</v>
      </c>
      <c r="K696" s="41" t="n">
        <f aca="false">K697</f>
        <v>19632</v>
      </c>
      <c r="L696" s="42" t="n">
        <f aca="false">L697</f>
        <v>0</v>
      </c>
      <c r="M696" s="32" t="n">
        <f aca="false">J696/G696*100</f>
        <v>98.16</v>
      </c>
      <c r="N696" s="33" t="n">
        <f aca="false">G696-J696</f>
        <v>368</v>
      </c>
    </row>
    <row r="697" s="70" customFormat="true" ht="45" hidden="false" customHeight="false" outlineLevel="0" collapsed="false">
      <c r="A697" s="45" t="s">
        <v>43</v>
      </c>
      <c r="B697" s="38" t="n">
        <v>985</v>
      </c>
      <c r="C697" s="39" t="s">
        <v>165</v>
      </c>
      <c r="D697" s="39" t="s">
        <v>167</v>
      </c>
      <c r="E697" s="39" t="s">
        <v>542</v>
      </c>
      <c r="F697" s="39" t="s">
        <v>44</v>
      </c>
      <c r="G697" s="40" t="n">
        <f aca="false">H697+I697</f>
        <v>20000</v>
      </c>
      <c r="H697" s="41" t="n">
        <v>20000</v>
      </c>
      <c r="I697" s="41" t="n">
        <v>0</v>
      </c>
      <c r="J697" s="40" t="n">
        <f aca="false">K697+L697</f>
        <v>19632</v>
      </c>
      <c r="K697" s="41" t="n">
        <v>19632</v>
      </c>
      <c r="L697" s="42" t="n">
        <v>0</v>
      </c>
      <c r="M697" s="32" t="n">
        <f aca="false">J697/G697*100</f>
        <v>98.16</v>
      </c>
      <c r="N697" s="33" t="n">
        <f aca="false">G697-J697</f>
        <v>368</v>
      </c>
    </row>
    <row r="698" s="34" customFormat="true" ht="30" hidden="false" customHeight="false" outlineLevel="0" collapsed="false">
      <c r="A698" s="37" t="s">
        <v>543</v>
      </c>
      <c r="B698" s="38" t="n">
        <v>985</v>
      </c>
      <c r="C698" s="39" t="s">
        <v>165</v>
      </c>
      <c r="D698" s="39" t="s">
        <v>167</v>
      </c>
      <c r="E698" s="39" t="s">
        <v>544</v>
      </c>
      <c r="F698" s="39" t="s">
        <v>23</v>
      </c>
      <c r="G698" s="40" t="n">
        <f aca="false">H698+I698</f>
        <v>10459141</v>
      </c>
      <c r="H698" s="41" t="n">
        <f aca="false">H699</f>
        <v>10459141</v>
      </c>
      <c r="I698" s="41" t="n">
        <f aca="false">I699</f>
        <v>0</v>
      </c>
      <c r="J698" s="40" t="n">
        <f aca="false">K698+L698</f>
        <v>10001064.93</v>
      </c>
      <c r="K698" s="41" t="n">
        <f aca="false">K699</f>
        <v>10001064.93</v>
      </c>
      <c r="L698" s="42" t="n">
        <f aca="false">L699</f>
        <v>0</v>
      </c>
      <c r="M698" s="32" t="n">
        <f aca="false">J698/G698*100</f>
        <v>95.6203279982553</v>
      </c>
      <c r="N698" s="33" t="n">
        <f aca="false">G698-J698</f>
        <v>458076.07</v>
      </c>
    </row>
    <row r="699" s="34" customFormat="true" ht="45.75" hidden="false" customHeight="true" outlineLevel="0" collapsed="false">
      <c r="A699" s="37" t="s">
        <v>525</v>
      </c>
      <c r="B699" s="38" t="n">
        <v>985</v>
      </c>
      <c r="C699" s="39" t="s">
        <v>165</v>
      </c>
      <c r="D699" s="39" t="s">
        <v>167</v>
      </c>
      <c r="E699" s="39" t="s">
        <v>545</v>
      </c>
      <c r="F699" s="39" t="s">
        <v>23</v>
      </c>
      <c r="G699" s="40" t="n">
        <f aca="false">H699+I699</f>
        <v>10459141</v>
      </c>
      <c r="H699" s="41" t="n">
        <f aca="false">H700+H702+H707+H709</f>
        <v>10459141</v>
      </c>
      <c r="I699" s="41" t="n">
        <f aca="false">I700+I702+I709</f>
        <v>0</v>
      </c>
      <c r="J699" s="40" t="n">
        <f aca="false">K699+L699</f>
        <v>10001064.93</v>
      </c>
      <c r="K699" s="41" t="n">
        <f aca="false">K700+K702+K707+K709</f>
        <v>10001064.93</v>
      </c>
      <c r="L699" s="42" t="n">
        <f aca="false">L700+L702+L709</f>
        <v>0</v>
      </c>
      <c r="M699" s="32" t="n">
        <f aca="false">J699/G699*100</f>
        <v>95.6203279982553</v>
      </c>
      <c r="N699" s="33" t="n">
        <f aca="false">G699-J699</f>
        <v>458076.07</v>
      </c>
    </row>
    <row r="700" s="34" customFormat="true" ht="76.9" hidden="false" customHeight="true" outlineLevel="0" collapsed="false">
      <c r="A700" s="37" t="s">
        <v>34</v>
      </c>
      <c r="B700" s="38" t="n">
        <v>985</v>
      </c>
      <c r="C700" s="39" t="s">
        <v>165</v>
      </c>
      <c r="D700" s="39" t="s">
        <v>167</v>
      </c>
      <c r="E700" s="39" t="s">
        <v>545</v>
      </c>
      <c r="F700" s="39" t="s">
        <v>35</v>
      </c>
      <c r="G700" s="44" t="n">
        <f aca="false">H700+I700</f>
        <v>9812483.7</v>
      </c>
      <c r="H700" s="41" t="n">
        <f aca="false">H701</f>
        <v>9812483.7</v>
      </c>
      <c r="I700" s="41" t="n">
        <f aca="false">I701</f>
        <v>0</v>
      </c>
      <c r="J700" s="44" t="n">
        <f aca="false">K700+L700</f>
        <v>9485027.25</v>
      </c>
      <c r="K700" s="41" t="n">
        <f aca="false">K701</f>
        <v>9485027.25</v>
      </c>
      <c r="L700" s="42" t="n">
        <f aca="false">L701</f>
        <v>0</v>
      </c>
      <c r="M700" s="32" t="n">
        <f aca="false">J700/G700*100</f>
        <v>96.662858660341</v>
      </c>
      <c r="N700" s="33" t="n">
        <f aca="false">G700-J700</f>
        <v>327456.449999999</v>
      </c>
    </row>
    <row r="701" s="34" customFormat="true" ht="16.9" hidden="false" customHeight="true" outlineLevel="0" collapsed="false">
      <c r="A701" s="61" t="s">
        <v>521</v>
      </c>
      <c r="B701" s="38" t="n">
        <v>985</v>
      </c>
      <c r="C701" s="39" t="s">
        <v>165</v>
      </c>
      <c r="D701" s="39" t="s">
        <v>167</v>
      </c>
      <c r="E701" s="39" t="s">
        <v>545</v>
      </c>
      <c r="F701" s="39" t="s">
        <v>522</v>
      </c>
      <c r="G701" s="44" t="n">
        <f aca="false">H701+I701</f>
        <v>9812483.7</v>
      </c>
      <c r="H701" s="41" t="n">
        <v>9812483.7</v>
      </c>
      <c r="I701" s="41" t="n">
        <v>0</v>
      </c>
      <c r="J701" s="44" t="n">
        <f aca="false">K701+L701</f>
        <v>9485027.25</v>
      </c>
      <c r="K701" s="41" t="n">
        <v>9485027.25</v>
      </c>
      <c r="L701" s="42" t="n">
        <v>0</v>
      </c>
      <c r="M701" s="32" t="n">
        <f aca="false">J701/G701*100</f>
        <v>96.662858660341</v>
      </c>
      <c r="N701" s="33" t="n">
        <f aca="false">G701-J701</f>
        <v>327456.449999999</v>
      </c>
    </row>
    <row r="702" s="34" customFormat="true" ht="30" hidden="false" customHeight="false" outlineLevel="0" collapsed="false">
      <c r="A702" s="37" t="s">
        <v>41</v>
      </c>
      <c r="B702" s="38" t="n">
        <v>985</v>
      </c>
      <c r="C702" s="39" t="s">
        <v>165</v>
      </c>
      <c r="D702" s="39" t="s">
        <v>167</v>
      </c>
      <c r="E702" s="39" t="s">
        <v>545</v>
      </c>
      <c r="F702" s="39" t="s">
        <v>42</v>
      </c>
      <c r="G702" s="44" t="n">
        <f aca="false">H702+I702</f>
        <v>646153.3</v>
      </c>
      <c r="H702" s="41" t="n">
        <f aca="false">H703</f>
        <v>646153.3</v>
      </c>
      <c r="I702" s="41" t="n">
        <f aca="false">I703</f>
        <v>0</v>
      </c>
      <c r="J702" s="44" t="n">
        <f aca="false">K702+L702</f>
        <v>515659.68</v>
      </c>
      <c r="K702" s="41" t="n">
        <f aca="false">K703</f>
        <v>515659.68</v>
      </c>
      <c r="L702" s="42" t="n">
        <f aca="false">L703</f>
        <v>0</v>
      </c>
      <c r="M702" s="32" t="n">
        <f aca="false">J702/G702*100</f>
        <v>79.8045417395531</v>
      </c>
      <c r="N702" s="33" t="n">
        <f aca="false">G702-J702</f>
        <v>130493.62</v>
      </c>
    </row>
    <row r="703" s="34" customFormat="true" ht="45" hidden="false" customHeight="false" outlineLevel="0" collapsed="false">
      <c r="A703" s="45" t="s">
        <v>43</v>
      </c>
      <c r="B703" s="38" t="n">
        <v>985</v>
      </c>
      <c r="C703" s="39" t="s">
        <v>165</v>
      </c>
      <c r="D703" s="39" t="s">
        <v>167</v>
      </c>
      <c r="E703" s="39" t="s">
        <v>545</v>
      </c>
      <c r="F703" s="39" t="s">
        <v>44</v>
      </c>
      <c r="G703" s="44" t="n">
        <f aca="false">H703+I703</f>
        <v>646153.3</v>
      </c>
      <c r="H703" s="41" t="n">
        <v>646153.3</v>
      </c>
      <c r="I703" s="41" t="n">
        <f aca="false">I704+I705+I706</f>
        <v>0</v>
      </c>
      <c r="J703" s="44" t="n">
        <f aca="false">K703+L703</f>
        <v>515659.68</v>
      </c>
      <c r="K703" s="41" t="n">
        <v>515659.68</v>
      </c>
      <c r="L703" s="42" t="n">
        <f aca="false">L704+L705+L706</f>
        <v>0</v>
      </c>
      <c r="M703" s="32" t="n">
        <f aca="false">J703/G703*100</f>
        <v>79.8045417395531</v>
      </c>
      <c r="N703" s="33" t="n">
        <f aca="false">G703-J703</f>
        <v>130493.62</v>
      </c>
    </row>
    <row r="704" s="34" customFormat="true" ht="30" hidden="false" customHeight="false" outlineLevel="0" collapsed="false">
      <c r="A704" s="45" t="s">
        <v>97</v>
      </c>
      <c r="B704" s="38" t="n">
        <v>985</v>
      </c>
      <c r="C704" s="39" t="s">
        <v>165</v>
      </c>
      <c r="D704" s="39" t="s">
        <v>167</v>
      </c>
      <c r="E704" s="39" t="s">
        <v>545</v>
      </c>
      <c r="F704" s="39" t="s">
        <v>98</v>
      </c>
      <c r="G704" s="44" t="n">
        <f aca="false">H704+I704</f>
        <v>302668</v>
      </c>
      <c r="H704" s="41" t="n">
        <v>302668</v>
      </c>
      <c r="I704" s="41" t="n">
        <v>0</v>
      </c>
      <c r="J704" s="44" t="n">
        <f aca="false">K704+L704</f>
        <v>302668</v>
      </c>
      <c r="K704" s="41" t="n">
        <v>302668</v>
      </c>
      <c r="L704" s="42" t="n">
        <v>0</v>
      </c>
      <c r="M704" s="32" t="n">
        <f aca="false">J704/G704*100</f>
        <v>100</v>
      </c>
      <c r="N704" s="33" t="n">
        <f aca="false">G704-J704</f>
        <v>0</v>
      </c>
    </row>
    <row r="705" s="34" customFormat="true" ht="15" hidden="false" customHeight="false" outlineLevel="0" collapsed="false">
      <c r="A705" s="103" t="s">
        <v>99</v>
      </c>
      <c r="B705" s="38" t="n">
        <v>985</v>
      </c>
      <c r="C705" s="39" t="s">
        <v>165</v>
      </c>
      <c r="D705" s="39" t="s">
        <v>167</v>
      </c>
      <c r="E705" s="39" t="s">
        <v>545</v>
      </c>
      <c r="F705" s="39" t="s">
        <v>100</v>
      </c>
      <c r="G705" s="44" t="n">
        <f aca="false">H705+I705</f>
        <v>133622.9</v>
      </c>
      <c r="H705" s="41" t="n">
        <v>133622.9</v>
      </c>
      <c r="I705" s="41" t="n">
        <v>0</v>
      </c>
      <c r="J705" s="44" t="n">
        <f aca="false">K705+L705</f>
        <v>133622.9</v>
      </c>
      <c r="K705" s="41" t="n">
        <v>133622.9</v>
      </c>
      <c r="L705" s="42" t="n">
        <v>0</v>
      </c>
      <c r="M705" s="32" t="n">
        <f aca="false">J705/G705*100</f>
        <v>100</v>
      </c>
      <c r="N705" s="33" t="n">
        <f aca="false">G705-J705</f>
        <v>0</v>
      </c>
    </row>
    <row r="706" s="34" customFormat="true" ht="15" hidden="false" customHeight="false" outlineLevel="0" collapsed="false">
      <c r="A706" s="45" t="s">
        <v>101</v>
      </c>
      <c r="B706" s="38" t="n">
        <v>985</v>
      </c>
      <c r="C706" s="39" t="s">
        <v>165</v>
      </c>
      <c r="D706" s="39" t="s">
        <v>167</v>
      </c>
      <c r="E706" s="39" t="s">
        <v>545</v>
      </c>
      <c r="F706" s="39" t="s">
        <v>102</v>
      </c>
      <c r="G706" s="44" t="n">
        <f aca="false">H706+I706</f>
        <v>236348.1</v>
      </c>
      <c r="H706" s="41" t="n">
        <v>236348.1</v>
      </c>
      <c r="I706" s="41" t="n">
        <v>0</v>
      </c>
      <c r="J706" s="44" t="n">
        <f aca="false">K706+L706</f>
        <v>236348.1</v>
      </c>
      <c r="K706" s="41" t="n">
        <v>236348.1</v>
      </c>
      <c r="L706" s="42" t="n">
        <v>0</v>
      </c>
      <c r="M706" s="32" t="n">
        <f aca="false">J706/G706*100</f>
        <v>100</v>
      </c>
      <c r="N706" s="33" t="n">
        <f aca="false">G706-J706</f>
        <v>0</v>
      </c>
    </row>
    <row r="707" s="34" customFormat="true" ht="30" hidden="true" customHeight="false" outlineLevel="0" collapsed="false">
      <c r="A707" s="46" t="s">
        <v>45</v>
      </c>
      <c r="B707" s="47" t="n">
        <v>985</v>
      </c>
      <c r="C707" s="48" t="s">
        <v>165</v>
      </c>
      <c r="D707" s="48" t="s">
        <v>167</v>
      </c>
      <c r="E707" s="48" t="s">
        <v>545</v>
      </c>
      <c r="F707" s="48" t="s">
        <v>46</v>
      </c>
      <c r="G707" s="44" t="n">
        <f aca="false">H707+I707</f>
        <v>0</v>
      </c>
      <c r="H707" s="41" t="n">
        <f aca="false">H708</f>
        <v>0</v>
      </c>
      <c r="I707" s="41" t="n">
        <f aca="false">I708</f>
        <v>0</v>
      </c>
      <c r="J707" s="44" t="n">
        <f aca="false">K707+L707</f>
        <v>0</v>
      </c>
      <c r="K707" s="41" t="n">
        <f aca="false">K708</f>
        <v>0</v>
      </c>
      <c r="L707" s="42" t="n">
        <f aca="false">L708</f>
        <v>0</v>
      </c>
      <c r="M707" s="32" t="e">
        <f aca="false">J707/G707*100</f>
        <v>#DIV/0!</v>
      </c>
      <c r="N707" s="33" t="n">
        <f aca="false">G707-J707</f>
        <v>0</v>
      </c>
    </row>
    <row r="708" s="34" customFormat="true" ht="45" hidden="true" customHeight="false" outlineLevel="0" collapsed="false">
      <c r="A708" s="46" t="s">
        <v>47</v>
      </c>
      <c r="B708" s="47" t="n">
        <v>985</v>
      </c>
      <c r="C708" s="48" t="s">
        <v>165</v>
      </c>
      <c r="D708" s="48" t="s">
        <v>167</v>
      </c>
      <c r="E708" s="48" t="s">
        <v>545</v>
      </c>
      <c r="F708" s="48" t="s">
        <v>48</v>
      </c>
      <c r="G708" s="44" t="n">
        <f aca="false">H708+I708</f>
        <v>0</v>
      </c>
      <c r="H708" s="41" t="n">
        <v>0</v>
      </c>
      <c r="I708" s="41" t="n">
        <v>0</v>
      </c>
      <c r="J708" s="44" t="n">
        <f aca="false">K708+L708</f>
        <v>0</v>
      </c>
      <c r="K708" s="41" t="n">
        <v>0</v>
      </c>
      <c r="L708" s="42" t="n">
        <v>0</v>
      </c>
      <c r="M708" s="32" t="e">
        <f aca="false">J708/G708*100</f>
        <v>#DIV/0!</v>
      </c>
      <c r="N708" s="33" t="n">
        <f aca="false">G708-J708</f>
        <v>0</v>
      </c>
    </row>
    <row r="709" s="34" customFormat="true" ht="18" hidden="false" customHeight="true" outlineLevel="0" collapsed="false">
      <c r="A709" s="45" t="s">
        <v>49</v>
      </c>
      <c r="B709" s="38" t="n">
        <v>985</v>
      </c>
      <c r="C709" s="39" t="s">
        <v>165</v>
      </c>
      <c r="D709" s="39" t="s">
        <v>167</v>
      </c>
      <c r="E709" s="39" t="s">
        <v>545</v>
      </c>
      <c r="F709" s="39" t="s">
        <v>50</v>
      </c>
      <c r="G709" s="44" t="n">
        <f aca="false">H709+I709</f>
        <v>504</v>
      </c>
      <c r="H709" s="41" t="n">
        <f aca="false">H710+H711</f>
        <v>504</v>
      </c>
      <c r="I709" s="41" t="n">
        <f aca="false">I710+I711</f>
        <v>0</v>
      </c>
      <c r="J709" s="44" t="n">
        <f aca="false">K709+L709</f>
        <v>378</v>
      </c>
      <c r="K709" s="41" t="n">
        <f aca="false">K710+K711</f>
        <v>378</v>
      </c>
      <c r="L709" s="42" t="n">
        <f aca="false">L710+L711</f>
        <v>0</v>
      </c>
      <c r="M709" s="32" t="n">
        <f aca="false">J709/G709*100</f>
        <v>75</v>
      </c>
      <c r="N709" s="33" t="n">
        <f aca="false">G709-J709</f>
        <v>126</v>
      </c>
    </row>
    <row r="710" customFormat="false" ht="21" hidden="true" customHeight="true" outlineLevel="0" collapsed="false">
      <c r="A710" s="45" t="s">
        <v>546</v>
      </c>
      <c r="B710" s="38" t="n">
        <v>985</v>
      </c>
      <c r="C710" s="39" t="s">
        <v>165</v>
      </c>
      <c r="D710" s="39" t="s">
        <v>167</v>
      </c>
      <c r="E710" s="39" t="s">
        <v>545</v>
      </c>
      <c r="F710" s="39" t="s">
        <v>90</v>
      </c>
      <c r="G710" s="44" t="n">
        <f aca="false">H710+I710</f>
        <v>0</v>
      </c>
      <c r="H710" s="41" t="n">
        <v>0</v>
      </c>
      <c r="I710" s="41" t="n">
        <v>0</v>
      </c>
      <c r="J710" s="44" t="n">
        <f aca="false">K710+L710</f>
        <v>0</v>
      </c>
      <c r="K710" s="41" t="n">
        <v>0</v>
      </c>
      <c r="L710" s="42" t="n">
        <v>0</v>
      </c>
      <c r="M710" s="32" t="e">
        <f aca="false">J710/G710*100</f>
        <v>#DIV/0!</v>
      </c>
      <c r="N710" s="33" t="n">
        <f aca="false">G710-J710</f>
        <v>0</v>
      </c>
    </row>
    <row r="711" customFormat="false" ht="20.25" hidden="false" customHeight="true" outlineLevel="0" collapsed="false">
      <c r="A711" s="45" t="s">
        <v>51</v>
      </c>
      <c r="B711" s="38" t="n">
        <v>985</v>
      </c>
      <c r="C711" s="39" t="s">
        <v>165</v>
      </c>
      <c r="D711" s="39" t="s">
        <v>167</v>
      </c>
      <c r="E711" s="39" t="s">
        <v>545</v>
      </c>
      <c r="F711" s="39" t="s">
        <v>52</v>
      </c>
      <c r="G711" s="44" t="n">
        <f aca="false">H711+I711</f>
        <v>504</v>
      </c>
      <c r="H711" s="41" t="n">
        <v>504</v>
      </c>
      <c r="I711" s="41" t="n">
        <v>0</v>
      </c>
      <c r="J711" s="44" t="n">
        <f aca="false">K711+L711</f>
        <v>378</v>
      </c>
      <c r="K711" s="41" t="n">
        <v>378</v>
      </c>
      <c r="L711" s="42" t="n">
        <v>0</v>
      </c>
      <c r="M711" s="32" t="n">
        <f aca="false">J711/G711*100</f>
        <v>75</v>
      </c>
      <c r="N711" s="33" t="n">
        <f aca="false">G711-J711</f>
        <v>126</v>
      </c>
    </row>
    <row r="712" customFormat="false" ht="44.25" hidden="true" customHeight="true" outlineLevel="0" collapsed="false">
      <c r="A712" s="60" t="s">
        <v>547</v>
      </c>
      <c r="B712" s="38" t="n">
        <v>985</v>
      </c>
      <c r="C712" s="39" t="s">
        <v>165</v>
      </c>
      <c r="D712" s="39" t="s">
        <v>167</v>
      </c>
      <c r="E712" s="39" t="s">
        <v>548</v>
      </c>
      <c r="F712" s="39" t="s">
        <v>23</v>
      </c>
      <c r="G712" s="44" t="n">
        <f aca="false">H712+I712</f>
        <v>0</v>
      </c>
      <c r="H712" s="41" t="n">
        <f aca="false">H713</f>
        <v>0</v>
      </c>
      <c r="I712" s="41" t="n">
        <v>0</v>
      </c>
      <c r="J712" s="44" t="n">
        <f aca="false">K712+L712</f>
        <v>0</v>
      </c>
      <c r="K712" s="41" t="n">
        <f aca="false">K713</f>
        <v>0</v>
      </c>
      <c r="L712" s="42" t="n">
        <v>0</v>
      </c>
      <c r="M712" s="32" t="e">
        <f aca="false">J712/G712*100</f>
        <v>#DIV/0!</v>
      </c>
      <c r="N712" s="33" t="n">
        <f aca="false">G712-J712</f>
        <v>0</v>
      </c>
    </row>
    <row r="713" customFormat="false" ht="30" hidden="true" customHeight="true" outlineLevel="0" collapsed="false">
      <c r="A713" s="60" t="s">
        <v>45</v>
      </c>
      <c r="B713" s="38" t="n">
        <v>985</v>
      </c>
      <c r="C713" s="39" t="s">
        <v>165</v>
      </c>
      <c r="D713" s="39" t="s">
        <v>167</v>
      </c>
      <c r="E713" s="39" t="s">
        <v>548</v>
      </c>
      <c r="F713" s="39" t="s">
        <v>46</v>
      </c>
      <c r="G713" s="44" t="n">
        <f aca="false">H713+I713</f>
        <v>0</v>
      </c>
      <c r="H713" s="41" t="n">
        <f aca="false">H714</f>
        <v>0</v>
      </c>
      <c r="I713" s="41" t="n">
        <v>0</v>
      </c>
      <c r="J713" s="44" t="n">
        <f aca="false">K713+L713</f>
        <v>0</v>
      </c>
      <c r="K713" s="41" t="n">
        <f aca="false">K714</f>
        <v>0</v>
      </c>
      <c r="L713" s="42" t="n">
        <v>0</v>
      </c>
      <c r="M713" s="32" t="e">
        <f aca="false">J713/G713*100</f>
        <v>#DIV/0!</v>
      </c>
      <c r="N713" s="33" t="n">
        <f aca="false">G713-J713</f>
        <v>0</v>
      </c>
    </row>
    <row r="714" customFormat="false" ht="32.25" hidden="true" customHeight="true" outlineLevel="0" collapsed="false">
      <c r="A714" s="59" t="s">
        <v>430</v>
      </c>
      <c r="B714" s="38" t="n">
        <v>985</v>
      </c>
      <c r="C714" s="39" t="s">
        <v>165</v>
      </c>
      <c r="D714" s="39" t="s">
        <v>167</v>
      </c>
      <c r="E714" s="39" t="s">
        <v>548</v>
      </c>
      <c r="F714" s="39" t="s">
        <v>431</v>
      </c>
      <c r="G714" s="44" t="n">
        <f aca="false">H714+I714</f>
        <v>0</v>
      </c>
      <c r="H714" s="41" t="n">
        <v>0</v>
      </c>
      <c r="I714" s="41" t="n">
        <v>0</v>
      </c>
      <c r="J714" s="44" t="n">
        <f aca="false">K714+L714</f>
        <v>0</v>
      </c>
      <c r="K714" s="41" t="n">
        <v>0</v>
      </c>
      <c r="L714" s="42" t="n">
        <v>0</v>
      </c>
      <c r="M714" s="32" t="e">
        <f aca="false">J714/G714*100</f>
        <v>#DIV/0!</v>
      </c>
      <c r="N714" s="33" t="n">
        <f aca="false">G714-J714</f>
        <v>0</v>
      </c>
    </row>
    <row r="715" customFormat="false" ht="44.25" hidden="false" customHeight="true" outlineLevel="0" collapsed="false">
      <c r="A715" s="59" t="s">
        <v>85</v>
      </c>
      <c r="B715" s="38" t="n">
        <v>985</v>
      </c>
      <c r="C715" s="39" t="s">
        <v>165</v>
      </c>
      <c r="D715" s="39" t="s">
        <v>167</v>
      </c>
      <c r="E715" s="39" t="s">
        <v>86</v>
      </c>
      <c r="F715" s="39" t="s">
        <v>23</v>
      </c>
      <c r="G715" s="44" t="n">
        <f aca="false">H715+I715</f>
        <v>2132515.94</v>
      </c>
      <c r="H715" s="41" t="n">
        <f aca="false">H716+H718</f>
        <v>2132515.94</v>
      </c>
      <c r="I715" s="41" t="n">
        <f aca="false">I716</f>
        <v>0</v>
      </c>
      <c r="J715" s="44" t="n">
        <f aca="false">K715+L715</f>
        <v>2132515.94</v>
      </c>
      <c r="K715" s="41" t="n">
        <f aca="false">K716+K718</f>
        <v>2132515.94</v>
      </c>
      <c r="L715" s="42" t="n">
        <f aca="false">L716</f>
        <v>0</v>
      </c>
      <c r="M715" s="32" t="n">
        <f aca="false">J715/G715*100</f>
        <v>100</v>
      </c>
      <c r="N715" s="33" t="n">
        <f aca="false">G715-J715</f>
        <v>0</v>
      </c>
    </row>
    <row r="716" customFormat="false" ht="31.9" hidden="false" customHeight="true" outlineLevel="0" collapsed="false">
      <c r="A716" s="60" t="s">
        <v>45</v>
      </c>
      <c r="B716" s="38" t="n">
        <v>985</v>
      </c>
      <c r="C716" s="39" t="s">
        <v>165</v>
      </c>
      <c r="D716" s="39" t="s">
        <v>167</v>
      </c>
      <c r="E716" s="39" t="s">
        <v>86</v>
      </c>
      <c r="F716" s="39" t="s">
        <v>46</v>
      </c>
      <c r="G716" s="44" t="n">
        <f aca="false">H716+I716</f>
        <v>481628</v>
      </c>
      <c r="H716" s="41" t="n">
        <f aca="false">H717</f>
        <v>481628</v>
      </c>
      <c r="I716" s="41" t="n">
        <f aca="false">I717</f>
        <v>0</v>
      </c>
      <c r="J716" s="44" t="n">
        <f aca="false">K716+L716</f>
        <v>481628</v>
      </c>
      <c r="K716" s="41" t="n">
        <f aca="false">K717</f>
        <v>481628</v>
      </c>
      <c r="L716" s="42" t="n">
        <f aca="false">L717</f>
        <v>0</v>
      </c>
      <c r="M716" s="32" t="n">
        <f aca="false">J716/G716*100</f>
        <v>100</v>
      </c>
      <c r="N716" s="33" t="n">
        <f aca="false">G716-J716</f>
        <v>0</v>
      </c>
    </row>
    <row r="717" customFormat="false" ht="34.15" hidden="false" customHeight="true" outlineLevel="0" collapsed="false">
      <c r="A717" s="59" t="s">
        <v>430</v>
      </c>
      <c r="B717" s="38" t="n">
        <v>985</v>
      </c>
      <c r="C717" s="39" t="s">
        <v>165</v>
      </c>
      <c r="D717" s="39" t="s">
        <v>167</v>
      </c>
      <c r="E717" s="39" t="s">
        <v>86</v>
      </c>
      <c r="F717" s="39" t="s">
        <v>431</v>
      </c>
      <c r="G717" s="40" t="n">
        <f aca="false">H717+I717</f>
        <v>481628</v>
      </c>
      <c r="H717" s="41" t="n">
        <v>481628</v>
      </c>
      <c r="I717" s="41" t="n">
        <v>0</v>
      </c>
      <c r="J717" s="40" t="n">
        <f aca="false">K717+L717</f>
        <v>481628</v>
      </c>
      <c r="K717" s="41" t="n">
        <v>481628</v>
      </c>
      <c r="L717" s="42" t="n">
        <v>0</v>
      </c>
      <c r="M717" s="32" t="n">
        <f aca="false">J717/G717*100</f>
        <v>100</v>
      </c>
      <c r="N717" s="33" t="n">
        <f aca="false">G717-J717</f>
        <v>0</v>
      </c>
    </row>
    <row r="718" customFormat="false" ht="34.15" hidden="false" customHeight="true" outlineLevel="0" collapsed="false">
      <c r="A718" s="37" t="s">
        <v>41</v>
      </c>
      <c r="B718" s="38" t="n">
        <v>985</v>
      </c>
      <c r="C718" s="39" t="s">
        <v>165</v>
      </c>
      <c r="D718" s="39" t="s">
        <v>167</v>
      </c>
      <c r="E718" s="39" t="s">
        <v>86</v>
      </c>
      <c r="F718" s="39" t="s">
        <v>42</v>
      </c>
      <c r="G718" s="40" t="n">
        <f aca="false">H718+I718</f>
        <v>1650887.94</v>
      </c>
      <c r="H718" s="41" t="n">
        <f aca="false">H719</f>
        <v>1650887.94</v>
      </c>
      <c r="I718" s="41" t="n">
        <f aca="false">I719</f>
        <v>0</v>
      </c>
      <c r="J718" s="40" t="n">
        <f aca="false">K718+L718</f>
        <v>1650887.94</v>
      </c>
      <c r="K718" s="41" t="n">
        <f aca="false">K719</f>
        <v>1650887.94</v>
      </c>
      <c r="L718" s="42" t="n">
        <f aca="false">L719</f>
        <v>0</v>
      </c>
      <c r="M718" s="32" t="n">
        <f aca="false">J718/G718*100</f>
        <v>100</v>
      </c>
      <c r="N718" s="33" t="n">
        <f aca="false">G718-J718</f>
        <v>0</v>
      </c>
    </row>
    <row r="719" customFormat="false" ht="34.15" hidden="false" customHeight="true" outlineLevel="0" collapsed="false">
      <c r="A719" s="45" t="s">
        <v>43</v>
      </c>
      <c r="B719" s="38" t="n">
        <v>985</v>
      </c>
      <c r="C719" s="39" t="s">
        <v>165</v>
      </c>
      <c r="D719" s="39" t="s">
        <v>167</v>
      </c>
      <c r="E719" s="39" t="s">
        <v>86</v>
      </c>
      <c r="F719" s="39" t="s">
        <v>44</v>
      </c>
      <c r="G719" s="40" t="n">
        <f aca="false">H719+I719</f>
        <v>1650887.94</v>
      </c>
      <c r="H719" s="41" t="n">
        <v>1650887.94</v>
      </c>
      <c r="I719" s="41" t="n">
        <v>0</v>
      </c>
      <c r="J719" s="40" t="n">
        <f aca="false">K719+L719</f>
        <v>1650887.94</v>
      </c>
      <c r="K719" s="41" t="n">
        <v>1650887.94</v>
      </c>
      <c r="L719" s="42" t="n">
        <v>0</v>
      </c>
      <c r="M719" s="32" t="n">
        <f aca="false">J719/G719*100</f>
        <v>100</v>
      </c>
      <c r="N719" s="33" t="n">
        <f aca="false">G719-J719</f>
        <v>0</v>
      </c>
    </row>
    <row r="720" customFormat="false" ht="60.6" hidden="false" customHeight="true" outlineLevel="0" collapsed="false">
      <c r="A720" s="45" t="s">
        <v>549</v>
      </c>
      <c r="B720" s="38" t="n">
        <v>985</v>
      </c>
      <c r="C720" s="39" t="s">
        <v>165</v>
      </c>
      <c r="D720" s="39" t="s">
        <v>167</v>
      </c>
      <c r="E720" s="39" t="s">
        <v>550</v>
      </c>
      <c r="F720" s="39" t="s">
        <v>23</v>
      </c>
      <c r="G720" s="40" t="n">
        <f aca="false">H720+I720</f>
        <v>1358000</v>
      </c>
      <c r="H720" s="41" t="n">
        <f aca="false">H721</f>
        <v>1358000</v>
      </c>
      <c r="I720" s="41" t="n">
        <f aca="false">I721</f>
        <v>0</v>
      </c>
      <c r="J720" s="40" t="n">
        <f aca="false">K720+L720</f>
        <v>1358000</v>
      </c>
      <c r="K720" s="41" t="n">
        <f aca="false">K721</f>
        <v>1358000</v>
      </c>
      <c r="L720" s="42" t="n">
        <f aca="false">L721</f>
        <v>0</v>
      </c>
      <c r="M720" s="32" t="n">
        <f aca="false">J720/G720*100</f>
        <v>100</v>
      </c>
      <c r="N720" s="33" t="n">
        <f aca="false">G720-J720</f>
        <v>0</v>
      </c>
    </row>
    <row r="721" customFormat="false" ht="34.15" hidden="false" customHeight="true" outlineLevel="0" collapsed="false">
      <c r="A721" s="60" t="s">
        <v>45</v>
      </c>
      <c r="B721" s="38" t="n">
        <v>985</v>
      </c>
      <c r="C721" s="39" t="s">
        <v>165</v>
      </c>
      <c r="D721" s="39" t="s">
        <v>167</v>
      </c>
      <c r="E721" s="39" t="s">
        <v>550</v>
      </c>
      <c r="F721" s="39" t="s">
        <v>46</v>
      </c>
      <c r="G721" s="40" t="n">
        <f aca="false">H721+I721</f>
        <v>1358000</v>
      </c>
      <c r="H721" s="41" t="n">
        <f aca="false">H722</f>
        <v>1358000</v>
      </c>
      <c r="I721" s="41" t="n">
        <f aca="false">I722</f>
        <v>0</v>
      </c>
      <c r="J721" s="40" t="n">
        <f aca="false">K721+L721</f>
        <v>1358000</v>
      </c>
      <c r="K721" s="41" t="n">
        <f aca="false">K722</f>
        <v>1358000</v>
      </c>
      <c r="L721" s="42" t="n">
        <f aca="false">L722</f>
        <v>0</v>
      </c>
      <c r="M721" s="32" t="n">
        <f aca="false">J721/G721*100</f>
        <v>100</v>
      </c>
      <c r="N721" s="33" t="n">
        <f aca="false">G721-J721</f>
        <v>0</v>
      </c>
    </row>
    <row r="722" customFormat="false" ht="34.15" hidden="false" customHeight="true" outlineLevel="0" collapsed="false">
      <c r="A722" s="59" t="s">
        <v>47</v>
      </c>
      <c r="B722" s="38" t="n">
        <v>985</v>
      </c>
      <c r="C722" s="39" t="s">
        <v>165</v>
      </c>
      <c r="D722" s="39" t="s">
        <v>167</v>
      </c>
      <c r="E722" s="39" t="s">
        <v>550</v>
      </c>
      <c r="F722" s="39" t="s">
        <v>48</v>
      </c>
      <c r="G722" s="40" t="n">
        <f aca="false">H722+I722</f>
        <v>1358000</v>
      </c>
      <c r="H722" s="41" t="n">
        <v>1358000</v>
      </c>
      <c r="I722" s="41" t="n">
        <v>0</v>
      </c>
      <c r="J722" s="40" t="n">
        <f aca="false">K722+L722</f>
        <v>1358000</v>
      </c>
      <c r="K722" s="41" t="n">
        <v>1358000</v>
      </c>
      <c r="L722" s="42" t="n">
        <v>0</v>
      </c>
      <c r="M722" s="32" t="n">
        <f aca="false">J722/G722*100</f>
        <v>100</v>
      </c>
      <c r="N722" s="33" t="n">
        <f aca="false">G722-J722</f>
        <v>0</v>
      </c>
    </row>
    <row r="723" customFormat="false" ht="34.15" hidden="false" customHeight="true" outlineLevel="0" collapsed="false">
      <c r="A723" s="60" t="s">
        <v>253</v>
      </c>
      <c r="B723" s="38" t="n">
        <v>985</v>
      </c>
      <c r="C723" s="39" t="s">
        <v>165</v>
      </c>
      <c r="D723" s="39" t="s">
        <v>167</v>
      </c>
      <c r="E723" s="39" t="s">
        <v>254</v>
      </c>
      <c r="F723" s="39" t="s">
        <v>23</v>
      </c>
      <c r="G723" s="40" t="n">
        <f aca="false">H723+I723</f>
        <v>1309110.92</v>
      </c>
      <c r="H723" s="41"/>
      <c r="I723" s="41" t="n">
        <f aca="false">I724</f>
        <v>1309110.92</v>
      </c>
      <c r="J723" s="40" t="n">
        <f aca="false">K723+L723</f>
        <v>1309110.92</v>
      </c>
      <c r="K723" s="41"/>
      <c r="L723" s="42" t="n">
        <f aca="false">L724</f>
        <v>1309110.92</v>
      </c>
      <c r="M723" s="32" t="n">
        <f aca="false">J723/G723*100</f>
        <v>100</v>
      </c>
      <c r="N723" s="33" t="n">
        <f aca="false">G723-J723</f>
        <v>0</v>
      </c>
    </row>
    <row r="724" customFormat="false" ht="34.15" hidden="false" customHeight="true" outlineLevel="0" collapsed="false">
      <c r="A724" s="37" t="s">
        <v>41</v>
      </c>
      <c r="B724" s="38" t="n">
        <v>985</v>
      </c>
      <c r="C724" s="39" t="s">
        <v>165</v>
      </c>
      <c r="D724" s="39" t="s">
        <v>167</v>
      </c>
      <c r="E724" s="39" t="s">
        <v>254</v>
      </c>
      <c r="F724" s="39" t="s">
        <v>42</v>
      </c>
      <c r="G724" s="40" t="n">
        <f aca="false">H724+I724</f>
        <v>1309110.92</v>
      </c>
      <c r="H724" s="41" t="n">
        <f aca="false">H725</f>
        <v>0</v>
      </c>
      <c r="I724" s="41" t="n">
        <f aca="false">I725</f>
        <v>1309110.92</v>
      </c>
      <c r="J724" s="40" t="n">
        <f aca="false">K724+L724</f>
        <v>1309110.92</v>
      </c>
      <c r="K724" s="41" t="n">
        <f aca="false">K725</f>
        <v>0</v>
      </c>
      <c r="L724" s="42" t="n">
        <f aca="false">L725</f>
        <v>1309110.92</v>
      </c>
      <c r="M724" s="32" t="n">
        <f aca="false">J724/G724*100</f>
        <v>100</v>
      </c>
      <c r="N724" s="33" t="n">
        <f aca="false">G724-J724</f>
        <v>0</v>
      </c>
    </row>
    <row r="725" customFormat="false" ht="34.15" hidden="false" customHeight="true" outlineLevel="0" collapsed="false">
      <c r="A725" s="45" t="s">
        <v>43</v>
      </c>
      <c r="B725" s="38" t="n">
        <v>985</v>
      </c>
      <c r="C725" s="39" t="s">
        <v>165</v>
      </c>
      <c r="D725" s="39" t="s">
        <v>167</v>
      </c>
      <c r="E725" s="39" t="s">
        <v>254</v>
      </c>
      <c r="F725" s="39" t="s">
        <v>44</v>
      </c>
      <c r="G725" s="40" t="n">
        <f aca="false">H725+I725</f>
        <v>1309110.92</v>
      </c>
      <c r="H725" s="41" t="n">
        <v>0</v>
      </c>
      <c r="I725" s="41" t="n">
        <v>1309110.92</v>
      </c>
      <c r="J725" s="40" t="n">
        <f aca="false">K725+L725</f>
        <v>1309110.92</v>
      </c>
      <c r="K725" s="41" t="n">
        <v>0</v>
      </c>
      <c r="L725" s="42" t="n">
        <v>1309110.92</v>
      </c>
      <c r="M725" s="32" t="n">
        <f aca="false">J725/G725*100</f>
        <v>100</v>
      </c>
      <c r="N725" s="33" t="n">
        <f aca="false">G725-J725</f>
        <v>0</v>
      </c>
    </row>
    <row r="726" customFormat="false" ht="52.9" hidden="false" customHeight="true" outlineLevel="0" collapsed="false">
      <c r="A726" s="35" t="s">
        <v>551</v>
      </c>
      <c r="B726" s="28" t="n">
        <v>985</v>
      </c>
      <c r="C726" s="36" t="s">
        <v>21</v>
      </c>
      <c r="D726" s="36" t="s">
        <v>21</v>
      </c>
      <c r="E726" s="36" t="s">
        <v>22</v>
      </c>
      <c r="F726" s="36" t="s">
        <v>23</v>
      </c>
      <c r="G726" s="29" t="n">
        <f aca="false">H726+I726</f>
        <v>86158002.75</v>
      </c>
      <c r="H726" s="30" t="n">
        <f aca="false">H727+H757</f>
        <v>83768199.03</v>
      </c>
      <c r="I726" s="30" t="n">
        <f aca="false">I727+I757</f>
        <v>2389803.72</v>
      </c>
      <c r="J726" s="29" t="n">
        <f aca="false">K726+L726</f>
        <v>82781028.95</v>
      </c>
      <c r="K726" s="30" t="n">
        <f aca="false">K727+K757</f>
        <v>80391225.23</v>
      </c>
      <c r="L726" s="31" t="n">
        <f aca="false">L727+L757</f>
        <v>2389803.72</v>
      </c>
      <c r="M726" s="32" t="n">
        <f aca="false">J726/G726*100</f>
        <v>96.0804873694684</v>
      </c>
      <c r="N726" s="33" t="n">
        <f aca="false">G726-J726</f>
        <v>3376973.8</v>
      </c>
    </row>
    <row r="727" customFormat="false" ht="15" hidden="false" customHeight="false" outlineLevel="0" collapsed="false">
      <c r="A727" s="37" t="s">
        <v>367</v>
      </c>
      <c r="B727" s="38" t="n">
        <v>985</v>
      </c>
      <c r="C727" s="39" t="s">
        <v>64</v>
      </c>
      <c r="D727" s="39" t="s">
        <v>21</v>
      </c>
      <c r="E727" s="39" t="s">
        <v>22</v>
      </c>
      <c r="F727" s="39" t="s">
        <v>23</v>
      </c>
      <c r="G727" s="40" t="n">
        <f aca="false">H727+I727</f>
        <v>24319382</v>
      </c>
      <c r="H727" s="41" t="n">
        <f aca="false">H728+H743+H750</f>
        <v>24201830</v>
      </c>
      <c r="I727" s="41" t="n">
        <f aca="false">I728+I750</f>
        <v>117552</v>
      </c>
      <c r="J727" s="40" t="n">
        <f aca="false">K727+L727</f>
        <v>23362691.9</v>
      </c>
      <c r="K727" s="41" t="n">
        <f aca="false">K728+K743+K750</f>
        <v>23245139.9</v>
      </c>
      <c r="L727" s="42" t="n">
        <f aca="false">L728+L750</f>
        <v>117552</v>
      </c>
      <c r="M727" s="32" t="n">
        <f aca="false">J727/G727*100</f>
        <v>96.0661414011261</v>
      </c>
      <c r="N727" s="33" t="n">
        <f aca="false">G727-J727</f>
        <v>956690.100000002</v>
      </c>
    </row>
    <row r="728" customFormat="false" ht="15" hidden="false" customHeight="false" outlineLevel="0" collapsed="false">
      <c r="A728" s="37" t="s">
        <v>368</v>
      </c>
      <c r="B728" s="38" t="n">
        <v>985</v>
      </c>
      <c r="C728" s="39" t="s">
        <v>64</v>
      </c>
      <c r="D728" s="39" t="s">
        <v>165</v>
      </c>
      <c r="E728" s="39" t="s">
        <v>22</v>
      </c>
      <c r="F728" s="39" t="s">
        <v>23</v>
      </c>
      <c r="G728" s="40" t="n">
        <f aca="false">H728+I728</f>
        <v>23885830</v>
      </c>
      <c r="H728" s="41" t="n">
        <f aca="false">H729</f>
        <v>23885830</v>
      </c>
      <c r="I728" s="41" t="n">
        <f aca="false">I748</f>
        <v>0</v>
      </c>
      <c r="J728" s="40" t="n">
        <f aca="false">K728+L728</f>
        <v>22929139.9</v>
      </c>
      <c r="K728" s="41" t="n">
        <f aca="false">K729</f>
        <v>22929139.9</v>
      </c>
      <c r="L728" s="42" t="n">
        <f aca="false">L748</f>
        <v>0</v>
      </c>
      <c r="M728" s="32" t="n">
        <f aca="false">J728/G728*100</f>
        <v>95.994737884344</v>
      </c>
      <c r="N728" s="33" t="n">
        <f aca="false">G728-J728</f>
        <v>956690.100000002</v>
      </c>
    </row>
    <row r="729" customFormat="false" ht="42.75" hidden="false" customHeight="false" outlineLevel="0" collapsed="false">
      <c r="A729" s="26" t="s">
        <v>552</v>
      </c>
      <c r="B729" s="38" t="n">
        <v>985</v>
      </c>
      <c r="C729" s="39" t="s">
        <v>64</v>
      </c>
      <c r="D729" s="39" t="s">
        <v>165</v>
      </c>
      <c r="E729" s="39" t="s">
        <v>553</v>
      </c>
      <c r="F729" s="39" t="s">
        <v>23</v>
      </c>
      <c r="G729" s="44" t="n">
        <f aca="false">H729+I729</f>
        <v>23885830</v>
      </c>
      <c r="H729" s="41" t="n">
        <f aca="false">H733+H737+H740+H730</f>
        <v>23885830</v>
      </c>
      <c r="I729" s="41" t="n">
        <f aca="false">I733+I737+I743+I740</f>
        <v>0</v>
      </c>
      <c r="J729" s="44" t="n">
        <f aca="false">K729+L729</f>
        <v>22929139.9</v>
      </c>
      <c r="K729" s="41" t="n">
        <f aca="false">K733+K737+K740+K730</f>
        <v>22929139.9</v>
      </c>
      <c r="L729" s="42" t="n">
        <f aca="false">L733+L737+L743+L740</f>
        <v>0</v>
      </c>
      <c r="M729" s="32" t="n">
        <f aca="false">J729/G729*100</f>
        <v>95.994737884344</v>
      </c>
      <c r="N729" s="33" t="n">
        <f aca="false">G729-J729</f>
        <v>956690.100000002</v>
      </c>
    </row>
    <row r="730" customFormat="false" ht="15" hidden="false" customHeight="false" outlineLevel="0" collapsed="false">
      <c r="A730" s="59" t="s">
        <v>554</v>
      </c>
      <c r="B730" s="38" t="n">
        <v>985</v>
      </c>
      <c r="C730" s="39" t="s">
        <v>64</v>
      </c>
      <c r="D730" s="39" t="s">
        <v>165</v>
      </c>
      <c r="E730" s="39" t="s">
        <v>555</v>
      </c>
      <c r="F730" s="39" t="s">
        <v>23</v>
      </c>
      <c r="G730" s="44" t="n">
        <f aca="false">H730+I730</f>
        <v>1314000</v>
      </c>
      <c r="H730" s="41" t="n">
        <f aca="false">H731</f>
        <v>1314000</v>
      </c>
      <c r="I730" s="41" t="n">
        <f aca="false">I731</f>
        <v>0</v>
      </c>
      <c r="J730" s="44" t="n">
        <f aca="false">K730+L730</f>
        <v>1306560</v>
      </c>
      <c r="K730" s="41" t="n">
        <f aca="false">K731</f>
        <v>1306560</v>
      </c>
      <c r="L730" s="42" t="n">
        <f aca="false">L731</f>
        <v>0</v>
      </c>
      <c r="M730" s="32" t="n">
        <f aca="false">J730/G730*100</f>
        <v>99.4337899543379</v>
      </c>
      <c r="N730" s="33" t="n">
        <f aca="false">G730-J730</f>
        <v>7440</v>
      </c>
    </row>
    <row r="731" customFormat="false" ht="45" hidden="false" customHeight="false" outlineLevel="0" collapsed="false">
      <c r="A731" s="104" t="s">
        <v>556</v>
      </c>
      <c r="B731" s="38" t="n">
        <v>985</v>
      </c>
      <c r="C731" s="39" t="s">
        <v>64</v>
      </c>
      <c r="D731" s="39" t="s">
        <v>165</v>
      </c>
      <c r="E731" s="39" t="s">
        <v>557</v>
      </c>
      <c r="F731" s="39" t="s">
        <v>23</v>
      </c>
      <c r="G731" s="44" t="n">
        <f aca="false">H731+I731</f>
        <v>1314000</v>
      </c>
      <c r="H731" s="41" t="n">
        <f aca="false">H732</f>
        <v>1314000</v>
      </c>
      <c r="I731" s="41" t="n">
        <f aca="false">I732</f>
        <v>0</v>
      </c>
      <c r="J731" s="44" t="n">
        <f aca="false">K731+L731</f>
        <v>1306560</v>
      </c>
      <c r="K731" s="41" t="n">
        <f aca="false">K732</f>
        <v>1306560</v>
      </c>
      <c r="L731" s="42" t="n">
        <f aca="false">L732</f>
        <v>0</v>
      </c>
      <c r="M731" s="32" t="n">
        <f aca="false">J731/G731*100</f>
        <v>99.4337899543379</v>
      </c>
      <c r="N731" s="33" t="n">
        <f aca="false">G731-J731</f>
        <v>7440</v>
      </c>
    </row>
    <row r="732" customFormat="false" ht="48" hidden="false" customHeight="true" outlineLevel="0" collapsed="false">
      <c r="A732" s="45" t="s">
        <v>318</v>
      </c>
      <c r="B732" s="38" t="n">
        <v>985</v>
      </c>
      <c r="C732" s="39" t="s">
        <v>64</v>
      </c>
      <c r="D732" s="39" t="s">
        <v>165</v>
      </c>
      <c r="E732" s="39" t="s">
        <v>557</v>
      </c>
      <c r="F732" s="39" t="s">
        <v>319</v>
      </c>
      <c r="G732" s="44" t="n">
        <f aca="false">H732+I732</f>
        <v>1314000</v>
      </c>
      <c r="H732" s="41" t="n">
        <v>1314000</v>
      </c>
      <c r="I732" s="41" t="n">
        <v>0</v>
      </c>
      <c r="J732" s="44" t="n">
        <f aca="false">K732+L732</f>
        <v>1306560</v>
      </c>
      <c r="K732" s="41" t="n">
        <v>1306560</v>
      </c>
      <c r="L732" s="42" t="n">
        <v>0</v>
      </c>
      <c r="M732" s="32" t="n">
        <f aca="false">J732/G732*100</f>
        <v>99.4337899543379</v>
      </c>
      <c r="N732" s="33" t="n">
        <f aca="false">G732-J732</f>
        <v>7440</v>
      </c>
    </row>
    <row r="733" s="34" customFormat="true" ht="63.75" hidden="false" customHeight="true" outlineLevel="0" collapsed="false">
      <c r="A733" s="37" t="s">
        <v>558</v>
      </c>
      <c r="B733" s="38" t="n">
        <v>985</v>
      </c>
      <c r="C733" s="39" t="s">
        <v>64</v>
      </c>
      <c r="D733" s="39" t="s">
        <v>165</v>
      </c>
      <c r="E733" s="39" t="s">
        <v>559</v>
      </c>
      <c r="F733" s="39" t="s">
        <v>23</v>
      </c>
      <c r="G733" s="40" t="n">
        <f aca="false">H733+I733</f>
        <v>22571830</v>
      </c>
      <c r="H733" s="41" t="n">
        <f aca="false">H734</f>
        <v>22571830</v>
      </c>
      <c r="I733" s="41" t="n">
        <f aca="false">I734</f>
        <v>0</v>
      </c>
      <c r="J733" s="40" t="n">
        <f aca="false">K733+L733</f>
        <v>21622579.9</v>
      </c>
      <c r="K733" s="41" t="n">
        <f aca="false">K734</f>
        <v>21622579.9</v>
      </c>
      <c r="L733" s="42" t="n">
        <f aca="false">L734</f>
        <v>0</v>
      </c>
      <c r="M733" s="32" t="n">
        <f aca="false">J733/G733*100</f>
        <v>95.7945363756505</v>
      </c>
      <c r="N733" s="33" t="n">
        <f aca="false">G733-J733</f>
        <v>949250.100000002</v>
      </c>
    </row>
    <row r="734" s="34" customFormat="true" ht="45" hidden="false" customHeight="false" outlineLevel="0" collapsed="false">
      <c r="A734" s="76" t="s">
        <v>560</v>
      </c>
      <c r="B734" s="38" t="n">
        <v>985</v>
      </c>
      <c r="C734" s="39" t="s">
        <v>64</v>
      </c>
      <c r="D734" s="39" t="s">
        <v>165</v>
      </c>
      <c r="E734" s="39" t="s">
        <v>561</v>
      </c>
      <c r="F734" s="39" t="s">
        <v>23</v>
      </c>
      <c r="G734" s="40" t="n">
        <f aca="false">H734+I734</f>
        <v>22571830</v>
      </c>
      <c r="H734" s="41" t="n">
        <f aca="false">H735+H736</f>
        <v>22571830</v>
      </c>
      <c r="I734" s="41" t="n">
        <f aca="false">I735</f>
        <v>0</v>
      </c>
      <c r="J734" s="40" t="n">
        <f aca="false">K734+L734</f>
        <v>21622579.9</v>
      </c>
      <c r="K734" s="41" t="n">
        <f aca="false">K735+K736</f>
        <v>21622579.9</v>
      </c>
      <c r="L734" s="42" t="n">
        <f aca="false">L735</f>
        <v>0</v>
      </c>
      <c r="M734" s="32" t="n">
        <f aca="false">J734/G734*100</f>
        <v>95.7945363756505</v>
      </c>
      <c r="N734" s="33" t="n">
        <f aca="false">G734-J734</f>
        <v>949250.100000002</v>
      </c>
    </row>
    <row r="735" s="34" customFormat="true" ht="47.45" hidden="false" customHeight="true" outlineLevel="0" collapsed="false">
      <c r="A735" s="45" t="s">
        <v>318</v>
      </c>
      <c r="B735" s="38" t="n">
        <v>985</v>
      </c>
      <c r="C735" s="39" t="s">
        <v>64</v>
      </c>
      <c r="D735" s="39" t="s">
        <v>165</v>
      </c>
      <c r="E735" s="39" t="s">
        <v>561</v>
      </c>
      <c r="F735" s="39" t="s">
        <v>319</v>
      </c>
      <c r="G735" s="40" t="n">
        <f aca="false">H735+I735</f>
        <v>22571830</v>
      </c>
      <c r="H735" s="41" t="n">
        <v>22571830</v>
      </c>
      <c r="I735" s="41" t="n">
        <v>0</v>
      </c>
      <c r="J735" s="40" t="n">
        <f aca="false">K735+L735</f>
        <v>21622579.9</v>
      </c>
      <c r="K735" s="41" t="n">
        <v>21622579.9</v>
      </c>
      <c r="L735" s="42" t="n">
        <v>0</v>
      </c>
      <c r="M735" s="32" t="n">
        <f aca="false">J735/G735*100</f>
        <v>95.7945363756505</v>
      </c>
      <c r="N735" s="33" t="n">
        <f aca="false">G735-J735</f>
        <v>949250.100000002</v>
      </c>
    </row>
    <row r="736" s="97" customFormat="true" ht="30" hidden="true" customHeight="false" outlineLevel="0" collapsed="false">
      <c r="A736" s="52" t="s">
        <v>562</v>
      </c>
      <c r="B736" s="47" t="n">
        <v>985</v>
      </c>
      <c r="C736" s="48" t="s">
        <v>64</v>
      </c>
      <c r="D736" s="48" t="s">
        <v>165</v>
      </c>
      <c r="E736" s="48" t="s">
        <v>563</v>
      </c>
      <c r="F736" s="48" t="s">
        <v>319</v>
      </c>
      <c r="G736" s="50" t="n">
        <f aca="false">H736+I736</f>
        <v>0</v>
      </c>
      <c r="H736" s="41" t="n">
        <v>0</v>
      </c>
      <c r="I736" s="41" t="n">
        <v>0</v>
      </c>
      <c r="J736" s="50" t="n">
        <f aca="false">K736+L736</f>
        <v>0</v>
      </c>
      <c r="K736" s="41" t="n">
        <v>0</v>
      </c>
      <c r="L736" s="42" t="n">
        <v>0</v>
      </c>
      <c r="M736" s="32" t="e">
        <f aca="false">J736/G736*100</f>
        <v>#DIV/0!</v>
      </c>
      <c r="N736" s="33" t="n">
        <f aca="false">G736-J736</f>
        <v>0</v>
      </c>
    </row>
    <row r="737" s="34" customFormat="true" ht="45" hidden="true" customHeight="false" outlineLevel="0" collapsed="false">
      <c r="A737" s="46" t="s">
        <v>564</v>
      </c>
      <c r="B737" s="47" t="n">
        <v>985</v>
      </c>
      <c r="C737" s="48" t="s">
        <v>64</v>
      </c>
      <c r="D737" s="48" t="s">
        <v>165</v>
      </c>
      <c r="E737" s="48" t="s">
        <v>565</v>
      </c>
      <c r="F737" s="48" t="s">
        <v>23</v>
      </c>
      <c r="G737" s="50" t="n">
        <f aca="false">H737+I737</f>
        <v>0</v>
      </c>
      <c r="H737" s="41" t="n">
        <f aca="false">H738</f>
        <v>0</v>
      </c>
      <c r="I737" s="41" t="n">
        <f aca="false">I738</f>
        <v>0</v>
      </c>
      <c r="J737" s="50" t="n">
        <f aca="false">K737+L737</f>
        <v>0</v>
      </c>
      <c r="K737" s="41" t="n">
        <f aca="false">K738</f>
        <v>0</v>
      </c>
      <c r="L737" s="42" t="n">
        <f aca="false">L738</f>
        <v>0</v>
      </c>
      <c r="M737" s="32" t="e">
        <f aca="false">J737/G737*100</f>
        <v>#DIV/0!</v>
      </c>
      <c r="N737" s="33" t="n">
        <f aca="false">G737-J737</f>
        <v>0</v>
      </c>
    </row>
    <row r="738" s="34" customFormat="true" ht="30.6" hidden="true" customHeight="true" outlineLevel="0" collapsed="false">
      <c r="A738" s="46" t="s">
        <v>566</v>
      </c>
      <c r="B738" s="47" t="n">
        <v>985</v>
      </c>
      <c r="C738" s="48" t="s">
        <v>64</v>
      </c>
      <c r="D738" s="48" t="s">
        <v>165</v>
      </c>
      <c r="E738" s="48" t="s">
        <v>567</v>
      </c>
      <c r="F738" s="48" t="s">
        <v>23</v>
      </c>
      <c r="G738" s="50" t="n">
        <f aca="false">H738+I738</f>
        <v>0</v>
      </c>
      <c r="H738" s="41" t="n">
        <f aca="false">H739</f>
        <v>0</v>
      </c>
      <c r="I738" s="41" t="n">
        <f aca="false">I739</f>
        <v>0</v>
      </c>
      <c r="J738" s="50" t="n">
        <f aca="false">K738+L738</f>
        <v>0</v>
      </c>
      <c r="K738" s="41" t="n">
        <f aca="false">K739</f>
        <v>0</v>
      </c>
      <c r="L738" s="42" t="n">
        <f aca="false">L739</f>
        <v>0</v>
      </c>
      <c r="M738" s="32" t="e">
        <f aca="false">J738/G738*100</f>
        <v>#DIV/0!</v>
      </c>
      <c r="N738" s="33" t="n">
        <f aca="false">G738-J738</f>
        <v>0</v>
      </c>
    </row>
    <row r="739" s="34" customFormat="true" ht="30" hidden="true" customHeight="false" outlineLevel="0" collapsed="false">
      <c r="A739" s="46" t="s">
        <v>568</v>
      </c>
      <c r="B739" s="47" t="n">
        <v>985</v>
      </c>
      <c r="C739" s="48" t="s">
        <v>64</v>
      </c>
      <c r="D739" s="48" t="s">
        <v>165</v>
      </c>
      <c r="E739" s="48" t="s">
        <v>567</v>
      </c>
      <c r="F739" s="48" t="s">
        <v>500</v>
      </c>
      <c r="G739" s="50" t="n">
        <f aca="false">H739+I739</f>
        <v>0</v>
      </c>
      <c r="H739" s="41"/>
      <c r="I739" s="41" t="n">
        <v>0</v>
      </c>
      <c r="J739" s="50" t="n">
        <f aca="false">K739+L739</f>
        <v>0</v>
      </c>
      <c r="K739" s="41"/>
      <c r="L739" s="42" t="n">
        <v>0</v>
      </c>
      <c r="M739" s="32" t="e">
        <f aca="false">J739/G739*100</f>
        <v>#DIV/0!</v>
      </c>
      <c r="N739" s="33" t="n">
        <f aca="false">G739-J739</f>
        <v>0</v>
      </c>
    </row>
    <row r="740" s="70" customFormat="true" ht="15" hidden="true" customHeight="false" outlineLevel="0" collapsed="false">
      <c r="A740" s="46" t="s">
        <v>569</v>
      </c>
      <c r="B740" s="47" t="n">
        <v>985</v>
      </c>
      <c r="C740" s="48" t="s">
        <v>64</v>
      </c>
      <c r="D740" s="48" t="s">
        <v>165</v>
      </c>
      <c r="E740" s="48" t="s">
        <v>555</v>
      </c>
      <c r="F740" s="48" t="s">
        <v>23</v>
      </c>
      <c r="G740" s="50" t="n">
        <f aca="false">H740+I740</f>
        <v>0</v>
      </c>
      <c r="H740" s="41" t="n">
        <f aca="false">H741</f>
        <v>0</v>
      </c>
      <c r="I740" s="41" t="n">
        <f aca="false">I741</f>
        <v>0</v>
      </c>
      <c r="J740" s="50" t="n">
        <f aca="false">K740+L740</f>
        <v>0</v>
      </c>
      <c r="K740" s="41" t="n">
        <f aca="false">K741</f>
        <v>0</v>
      </c>
      <c r="L740" s="42" t="n">
        <f aca="false">L741</f>
        <v>0</v>
      </c>
      <c r="M740" s="32" t="e">
        <f aca="false">J740/G740*100</f>
        <v>#DIV/0!</v>
      </c>
      <c r="N740" s="33" t="n">
        <f aca="false">G740-J740</f>
        <v>0</v>
      </c>
    </row>
    <row r="741" s="70" customFormat="true" ht="30" hidden="true" customHeight="false" outlineLevel="0" collapsed="false">
      <c r="A741" s="79" t="s">
        <v>570</v>
      </c>
      <c r="B741" s="47" t="n">
        <v>985</v>
      </c>
      <c r="C741" s="48" t="s">
        <v>64</v>
      </c>
      <c r="D741" s="48" t="s">
        <v>165</v>
      </c>
      <c r="E741" s="48" t="s">
        <v>557</v>
      </c>
      <c r="F741" s="48" t="s">
        <v>23</v>
      </c>
      <c r="G741" s="50" t="n">
        <f aca="false">H741+I741</f>
        <v>0</v>
      </c>
      <c r="H741" s="41" t="n">
        <f aca="false">H742</f>
        <v>0</v>
      </c>
      <c r="I741" s="41" t="n">
        <f aca="false">I742</f>
        <v>0</v>
      </c>
      <c r="J741" s="50" t="n">
        <f aca="false">K741+L741</f>
        <v>0</v>
      </c>
      <c r="K741" s="41" t="n">
        <f aca="false">K742</f>
        <v>0</v>
      </c>
      <c r="L741" s="42" t="n">
        <f aca="false">L742</f>
        <v>0</v>
      </c>
      <c r="M741" s="32" t="e">
        <f aca="false">J741/G741*100</f>
        <v>#DIV/0!</v>
      </c>
      <c r="N741" s="33" t="n">
        <f aca="false">G741-J741</f>
        <v>0</v>
      </c>
    </row>
    <row r="742" s="70" customFormat="true" ht="23.25" hidden="true" customHeight="true" outlineLevel="0" collapsed="false">
      <c r="A742" s="85" t="s">
        <v>499</v>
      </c>
      <c r="B742" s="47" t="n">
        <v>985</v>
      </c>
      <c r="C742" s="48" t="s">
        <v>64</v>
      </c>
      <c r="D742" s="48" t="s">
        <v>165</v>
      </c>
      <c r="E742" s="48" t="s">
        <v>557</v>
      </c>
      <c r="F742" s="48" t="s">
        <v>500</v>
      </c>
      <c r="G742" s="50" t="n">
        <f aca="false">H742+I742</f>
        <v>0</v>
      </c>
      <c r="H742" s="41" t="n">
        <v>0</v>
      </c>
      <c r="I742" s="41" t="n">
        <v>0</v>
      </c>
      <c r="J742" s="50" t="n">
        <f aca="false">K742+L742</f>
        <v>0</v>
      </c>
      <c r="K742" s="41" t="n">
        <v>0</v>
      </c>
      <c r="L742" s="42" t="n">
        <v>0</v>
      </c>
      <c r="M742" s="32" t="e">
        <f aca="false">J742/G742*100</f>
        <v>#DIV/0!</v>
      </c>
      <c r="N742" s="33" t="n">
        <f aca="false">G742-J742</f>
        <v>0</v>
      </c>
    </row>
    <row r="743" s="70" customFormat="true" ht="50.25" hidden="false" customHeight="true" outlineLevel="0" collapsed="false">
      <c r="A743" s="26" t="s">
        <v>385</v>
      </c>
      <c r="B743" s="55" t="n">
        <v>985</v>
      </c>
      <c r="C743" s="53" t="s">
        <v>64</v>
      </c>
      <c r="D743" s="53" t="s">
        <v>64</v>
      </c>
      <c r="E743" s="39" t="s">
        <v>386</v>
      </c>
      <c r="F743" s="53" t="s">
        <v>23</v>
      </c>
      <c r="G743" s="44" t="n">
        <f aca="false">H743+I743</f>
        <v>260000</v>
      </c>
      <c r="H743" s="41" t="n">
        <f aca="false">H744</f>
        <v>260000</v>
      </c>
      <c r="I743" s="41" t="n">
        <f aca="false">I748</f>
        <v>0</v>
      </c>
      <c r="J743" s="44" t="n">
        <f aca="false">K743+L743</f>
        <v>260000</v>
      </c>
      <c r="K743" s="41" t="n">
        <f aca="false">K744</f>
        <v>260000</v>
      </c>
      <c r="L743" s="42" t="n">
        <f aca="false">L748</f>
        <v>0</v>
      </c>
      <c r="M743" s="32" t="n">
        <f aca="false">J743/G743*100</f>
        <v>100</v>
      </c>
      <c r="N743" s="33" t="n">
        <f aca="false">G743-J743</f>
        <v>0</v>
      </c>
    </row>
    <row r="744" s="70" customFormat="true" ht="30" hidden="false" customHeight="false" outlineLevel="0" collapsed="false">
      <c r="A744" s="37" t="s">
        <v>396</v>
      </c>
      <c r="B744" s="55" t="n">
        <v>985</v>
      </c>
      <c r="C744" s="53" t="s">
        <v>64</v>
      </c>
      <c r="D744" s="53" t="s">
        <v>64</v>
      </c>
      <c r="E744" s="39" t="s">
        <v>397</v>
      </c>
      <c r="F744" s="53" t="s">
        <v>23</v>
      </c>
      <c r="G744" s="44" t="n">
        <f aca="false">H744+I744</f>
        <v>260000</v>
      </c>
      <c r="H744" s="41" t="n">
        <f aca="false">H748</f>
        <v>260000</v>
      </c>
      <c r="I744" s="41" t="n">
        <f aca="false">I745</f>
        <v>0</v>
      </c>
      <c r="J744" s="44" t="n">
        <f aca="false">K744+L744</f>
        <v>260000</v>
      </c>
      <c r="K744" s="41" t="n">
        <f aca="false">K748</f>
        <v>260000</v>
      </c>
      <c r="L744" s="42" t="n">
        <f aca="false">L745</f>
        <v>0</v>
      </c>
      <c r="M744" s="32" t="n">
        <f aca="false">J744/G744*100</f>
        <v>100</v>
      </c>
      <c r="N744" s="33" t="n">
        <f aca="false">G744-J744</f>
        <v>0</v>
      </c>
    </row>
    <row r="745" s="70" customFormat="true" ht="30" hidden="true" customHeight="false" outlineLevel="0" collapsed="false">
      <c r="A745" s="85" t="s">
        <v>571</v>
      </c>
      <c r="B745" s="47" t="n">
        <v>985</v>
      </c>
      <c r="C745" s="48" t="s">
        <v>64</v>
      </c>
      <c r="D745" s="48" t="s">
        <v>165</v>
      </c>
      <c r="E745" s="48" t="s">
        <v>572</v>
      </c>
      <c r="F745" s="48" t="s">
        <v>500</v>
      </c>
      <c r="G745" s="50" t="n">
        <f aca="false">H745+I745</f>
        <v>0</v>
      </c>
      <c r="H745" s="41" t="n">
        <v>0</v>
      </c>
      <c r="I745" s="41" t="n">
        <v>0</v>
      </c>
      <c r="J745" s="50" t="n">
        <f aca="false">K745+L745</f>
        <v>0</v>
      </c>
      <c r="K745" s="41" t="n">
        <v>0</v>
      </c>
      <c r="L745" s="42" t="n">
        <v>0</v>
      </c>
      <c r="M745" s="32" t="e">
        <f aca="false">J745/G745*100</f>
        <v>#DIV/0!</v>
      </c>
      <c r="N745" s="33" t="n">
        <f aca="false">G745-J745</f>
        <v>0</v>
      </c>
    </row>
    <row r="746" s="70" customFormat="true" ht="34.5" hidden="true" customHeight="true" outlineLevel="0" collapsed="false">
      <c r="A746" s="46" t="s">
        <v>573</v>
      </c>
      <c r="B746" s="47" t="n">
        <v>985</v>
      </c>
      <c r="C746" s="48" t="s">
        <v>64</v>
      </c>
      <c r="D746" s="48" t="s">
        <v>165</v>
      </c>
      <c r="E746" s="48" t="s">
        <v>574</v>
      </c>
      <c r="F746" s="48" t="s">
        <v>23</v>
      </c>
      <c r="G746" s="50" t="n">
        <f aca="false">H746+I746</f>
        <v>0</v>
      </c>
      <c r="H746" s="41" t="n">
        <f aca="false">H747</f>
        <v>0</v>
      </c>
      <c r="I746" s="41" t="n">
        <f aca="false">I747</f>
        <v>0</v>
      </c>
      <c r="J746" s="50" t="n">
        <f aca="false">K746+L746</f>
        <v>0</v>
      </c>
      <c r="K746" s="41" t="n">
        <f aca="false">K747</f>
        <v>0</v>
      </c>
      <c r="L746" s="42" t="n">
        <f aca="false">L747</f>
        <v>0</v>
      </c>
      <c r="M746" s="32" t="e">
        <f aca="false">J746/G746*100</f>
        <v>#DIV/0!</v>
      </c>
      <c r="N746" s="33" t="n">
        <f aca="false">G746-J746</f>
        <v>0</v>
      </c>
    </row>
    <row r="747" s="70" customFormat="true" ht="30.75" hidden="true" customHeight="true" outlineLevel="0" collapsed="false">
      <c r="A747" s="46" t="s">
        <v>499</v>
      </c>
      <c r="B747" s="47" t="n">
        <v>985</v>
      </c>
      <c r="C747" s="48" t="s">
        <v>64</v>
      </c>
      <c r="D747" s="48" t="s">
        <v>165</v>
      </c>
      <c r="E747" s="48" t="s">
        <v>574</v>
      </c>
      <c r="F747" s="48" t="s">
        <v>500</v>
      </c>
      <c r="G747" s="50" t="n">
        <f aca="false">H747+I747</f>
        <v>0</v>
      </c>
      <c r="H747" s="41" t="n">
        <v>0</v>
      </c>
      <c r="I747" s="41" t="n">
        <v>0</v>
      </c>
      <c r="J747" s="50" t="n">
        <f aca="false">K747+L747</f>
        <v>0</v>
      </c>
      <c r="K747" s="41" t="n">
        <v>0</v>
      </c>
      <c r="L747" s="42" t="n">
        <v>0</v>
      </c>
      <c r="M747" s="32" t="e">
        <f aca="false">J747/G747*100</f>
        <v>#DIV/0!</v>
      </c>
      <c r="N747" s="33" t="n">
        <f aca="false">G747-J747</f>
        <v>0</v>
      </c>
    </row>
    <row r="748" s="70" customFormat="true" ht="30" hidden="false" customHeight="false" outlineLevel="0" collapsed="false">
      <c r="A748" s="37" t="s">
        <v>575</v>
      </c>
      <c r="B748" s="55" t="n">
        <v>985</v>
      </c>
      <c r="C748" s="53" t="s">
        <v>64</v>
      </c>
      <c r="D748" s="53" t="s">
        <v>64</v>
      </c>
      <c r="E748" s="39" t="s">
        <v>397</v>
      </c>
      <c r="F748" s="53" t="s">
        <v>23</v>
      </c>
      <c r="G748" s="44" t="n">
        <f aca="false">H748+I748</f>
        <v>260000</v>
      </c>
      <c r="H748" s="41" t="n">
        <f aca="false">H749</f>
        <v>260000</v>
      </c>
      <c r="I748" s="41" t="n">
        <f aca="false">I749</f>
        <v>0</v>
      </c>
      <c r="J748" s="44" t="n">
        <f aca="false">K748+L748</f>
        <v>260000</v>
      </c>
      <c r="K748" s="41" t="n">
        <f aca="false">K749</f>
        <v>260000</v>
      </c>
      <c r="L748" s="42" t="n">
        <f aca="false">L749</f>
        <v>0</v>
      </c>
      <c r="M748" s="32" t="n">
        <f aca="false">J748/G748*100</f>
        <v>100</v>
      </c>
      <c r="N748" s="33" t="n">
        <f aca="false">G748-J748</f>
        <v>0</v>
      </c>
    </row>
    <row r="749" s="70" customFormat="true" ht="27" hidden="false" customHeight="true" outlineLevel="0" collapsed="false">
      <c r="A749" s="54" t="s">
        <v>576</v>
      </c>
      <c r="B749" s="55" t="n">
        <v>985</v>
      </c>
      <c r="C749" s="53" t="s">
        <v>64</v>
      </c>
      <c r="D749" s="53" t="s">
        <v>64</v>
      </c>
      <c r="E749" s="39" t="s">
        <v>397</v>
      </c>
      <c r="F749" s="53" t="s">
        <v>500</v>
      </c>
      <c r="G749" s="44" t="n">
        <f aca="false">H749+I749</f>
        <v>260000</v>
      </c>
      <c r="H749" s="41" t="n">
        <v>260000</v>
      </c>
      <c r="I749" s="41" t="n">
        <v>0</v>
      </c>
      <c r="J749" s="44" t="n">
        <f aca="false">K749+L749</f>
        <v>260000</v>
      </c>
      <c r="K749" s="41" t="n">
        <v>260000</v>
      </c>
      <c r="L749" s="42" t="n">
        <v>0</v>
      </c>
      <c r="M749" s="32" t="n">
        <f aca="false">J749/G749*100</f>
        <v>100</v>
      </c>
      <c r="N749" s="33" t="n">
        <f aca="false">G749-J749</f>
        <v>0</v>
      </c>
    </row>
    <row r="750" s="70" customFormat="true" ht="23.45" hidden="false" customHeight="true" outlineLevel="0" collapsed="false">
      <c r="A750" s="37" t="s">
        <v>401</v>
      </c>
      <c r="B750" s="55" t="n">
        <v>985</v>
      </c>
      <c r="C750" s="53" t="s">
        <v>64</v>
      </c>
      <c r="D750" s="53" t="s">
        <v>167</v>
      </c>
      <c r="E750" s="39" t="s">
        <v>22</v>
      </c>
      <c r="F750" s="53" t="s">
        <v>23</v>
      </c>
      <c r="G750" s="44" t="n">
        <f aca="false">H750+I750</f>
        <v>173552</v>
      </c>
      <c r="H750" s="41" t="n">
        <f aca="false">H751</f>
        <v>56000</v>
      </c>
      <c r="I750" s="41" t="n">
        <f aca="false">I751</f>
        <v>117552</v>
      </c>
      <c r="J750" s="44" t="n">
        <f aca="false">K750+L750</f>
        <v>173552</v>
      </c>
      <c r="K750" s="41" t="n">
        <f aca="false">K751</f>
        <v>56000</v>
      </c>
      <c r="L750" s="42" t="n">
        <f aca="false">L751</f>
        <v>117552</v>
      </c>
      <c r="M750" s="32" t="n">
        <f aca="false">J750/G750*100</f>
        <v>100</v>
      </c>
      <c r="N750" s="33" t="n">
        <f aca="false">G750-J750</f>
        <v>0</v>
      </c>
    </row>
    <row r="751" s="70" customFormat="true" ht="59.45" hidden="false" customHeight="true" outlineLevel="0" collapsed="false">
      <c r="A751" s="59" t="s">
        <v>558</v>
      </c>
      <c r="B751" s="55" t="n">
        <v>985</v>
      </c>
      <c r="C751" s="53" t="s">
        <v>64</v>
      </c>
      <c r="D751" s="53" t="s">
        <v>167</v>
      </c>
      <c r="E751" s="53" t="s">
        <v>559</v>
      </c>
      <c r="F751" s="53" t="s">
        <v>23</v>
      </c>
      <c r="G751" s="44" t="n">
        <f aca="false">H751+I751</f>
        <v>173552</v>
      </c>
      <c r="H751" s="41" t="n">
        <f aca="false">H752+H754</f>
        <v>56000</v>
      </c>
      <c r="I751" s="41" t="n">
        <f aca="false">I752</f>
        <v>117552</v>
      </c>
      <c r="J751" s="44" t="n">
        <f aca="false">K751+L751</f>
        <v>173552</v>
      </c>
      <c r="K751" s="41" t="n">
        <f aca="false">K752+K754</f>
        <v>56000</v>
      </c>
      <c r="L751" s="42" t="n">
        <f aca="false">L752</f>
        <v>117552</v>
      </c>
      <c r="M751" s="32" t="n">
        <f aca="false">J751/G751*100</f>
        <v>100</v>
      </c>
      <c r="N751" s="33" t="n">
        <f aca="false">G751-J751</f>
        <v>0</v>
      </c>
    </row>
    <row r="752" s="70" customFormat="true" ht="88.9" hidden="false" customHeight="true" outlineLevel="0" collapsed="false">
      <c r="A752" s="59" t="s">
        <v>577</v>
      </c>
      <c r="B752" s="55" t="n">
        <v>985</v>
      </c>
      <c r="C752" s="53" t="s">
        <v>64</v>
      </c>
      <c r="D752" s="53" t="s">
        <v>167</v>
      </c>
      <c r="E752" s="53" t="s">
        <v>578</v>
      </c>
      <c r="F752" s="53" t="s">
        <v>23</v>
      </c>
      <c r="G752" s="44" t="n">
        <f aca="false">H752+I752</f>
        <v>117552</v>
      </c>
      <c r="H752" s="41" t="n">
        <v>0</v>
      </c>
      <c r="I752" s="41" t="n">
        <f aca="false">I753</f>
        <v>117552</v>
      </c>
      <c r="J752" s="44" t="n">
        <f aca="false">K752+L752</f>
        <v>117552</v>
      </c>
      <c r="K752" s="41" t="n">
        <v>0</v>
      </c>
      <c r="L752" s="42" t="n">
        <f aca="false">L753</f>
        <v>117552</v>
      </c>
      <c r="M752" s="32" t="n">
        <f aca="false">J752/G752*100</f>
        <v>100</v>
      </c>
      <c r="N752" s="33" t="n">
        <f aca="false">G752-J752</f>
        <v>0</v>
      </c>
    </row>
    <row r="753" s="70" customFormat="true" ht="48.6" hidden="false" customHeight="true" outlineLevel="0" collapsed="false">
      <c r="A753" s="59" t="s">
        <v>318</v>
      </c>
      <c r="B753" s="55" t="n">
        <v>985</v>
      </c>
      <c r="C753" s="53" t="s">
        <v>64</v>
      </c>
      <c r="D753" s="53" t="s">
        <v>167</v>
      </c>
      <c r="E753" s="53" t="s">
        <v>578</v>
      </c>
      <c r="F753" s="53" t="s">
        <v>319</v>
      </c>
      <c r="G753" s="44" t="n">
        <f aca="false">H753+I753</f>
        <v>117552</v>
      </c>
      <c r="H753" s="41" t="n">
        <v>0</v>
      </c>
      <c r="I753" s="41" t="n">
        <v>117552</v>
      </c>
      <c r="J753" s="44" t="n">
        <f aca="false">K753+L753</f>
        <v>117552</v>
      </c>
      <c r="K753" s="41" t="n">
        <v>0</v>
      </c>
      <c r="L753" s="42" t="n">
        <v>117552</v>
      </c>
      <c r="M753" s="32" t="n">
        <f aca="false">J753/G753*100</f>
        <v>100</v>
      </c>
      <c r="N753" s="33" t="n">
        <f aca="false">G753-J753</f>
        <v>0</v>
      </c>
    </row>
    <row r="754" s="70" customFormat="true" ht="36" hidden="false" customHeight="true" outlineLevel="0" collapsed="false">
      <c r="A754" s="59" t="s">
        <v>579</v>
      </c>
      <c r="B754" s="55" t="n">
        <v>985</v>
      </c>
      <c r="C754" s="53" t="s">
        <v>64</v>
      </c>
      <c r="D754" s="53" t="s">
        <v>167</v>
      </c>
      <c r="E754" s="53" t="s">
        <v>580</v>
      </c>
      <c r="F754" s="53" t="s">
        <v>23</v>
      </c>
      <c r="G754" s="44" t="n">
        <f aca="false">H754+I754</f>
        <v>56000</v>
      </c>
      <c r="H754" s="41" t="n">
        <f aca="false">H755+H756</f>
        <v>56000</v>
      </c>
      <c r="I754" s="41" t="n">
        <f aca="false">I755</f>
        <v>0</v>
      </c>
      <c r="J754" s="44" t="n">
        <f aca="false">K754+L754</f>
        <v>56000</v>
      </c>
      <c r="K754" s="41" t="n">
        <f aca="false">K755+K756</f>
        <v>56000</v>
      </c>
      <c r="L754" s="42" t="n">
        <f aca="false">L755</f>
        <v>0</v>
      </c>
      <c r="M754" s="32" t="n">
        <f aca="false">J754/G754*100</f>
        <v>100</v>
      </c>
      <c r="N754" s="33" t="n">
        <f aca="false">G754-J754</f>
        <v>0</v>
      </c>
    </row>
    <row r="755" s="70" customFormat="true" ht="46.15" hidden="false" customHeight="true" outlineLevel="0" collapsed="false">
      <c r="A755" s="59" t="s">
        <v>318</v>
      </c>
      <c r="B755" s="55" t="n">
        <v>985</v>
      </c>
      <c r="C755" s="53" t="s">
        <v>64</v>
      </c>
      <c r="D755" s="53" t="s">
        <v>167</v>
      </c>
      <c r="E755" s="53" t="s">
        <v>580</v>
      </c>
      <c r="F755" s="53" t="s">
        <v>319</v>
      </c>
      <c r="G755" s="44" t="n">
        <f aca="false">H755+I755</f>
        <v>13500</v>
      </c>
      <c r="H755" s="41" t="n">
        <v>13500</v>
      </c>
      <c r="I755" s="41" t="n">
        <v>0</v>
      </c>
      <c r="J755" s="44" t="n">
        <f aca="false">K755+L755</f>
        <v>13500</v>
      </c>
      <c r="K755" s="41" t="n">
        <v>13500</v>
      </c>
      <c r="L755" s="42" t="n">
        <v>0</v>
      </c>
      <c r="M755" s="32" t="n">
        <f aca="false">J755/G755*100</f>
        <v>100</v>
      </c>
      <c r="N755" s="33" t="n">
        <f aca="false">G755-J755</f>
        <v>0</v>
      </c>
    </row>
    <row r="756" s="70" customFormat="true" ht="47.45" hidden="false" customHeight="true" outlineLevel="0" collapsed="false">
      <c r="A756" s="37" t="s">
        <v>581</v>
      </c>
      <c r="B756" s="55" t="n">
        <v>985</v>
      </c>
      <c r="C756" s="53" t="s">
        <v>64</v>
      </c>
      <c r="D756" s="53" t="s">
        <v>167</v>
      </c>
      <c r="E756" s="53" t="s">
        <v>580</v>
      </c>
      <c r="F756" s="53" t="s">
        <v>582</v>
      </c>
      <c r="G756" s="44" t="n">
        <f aca="false">H756+I756</f>
        <v>42500</v>
      </c>
      <c r="H756" s="41" t="n">
        <v>42500</v>
      </c>
      <c r="I756" s="41" t="n">
        <v>0</v>
      </c>
      <c r="J756" s="44" t="n">
        <f aca="false">K756+L756</f>
        <v>42500</v>
      </c>
      <c r="K756" s="41" t="n">
        <v>42500</v>
      </c>
      <c r="L756" s="42" t="n">
        <v>0</v>
      </c>
      <c r="M756" s="32" t="n">
        <f aca="false">J756/G756*100</f>
        <v>100</v>
      </c>
      <c r="N756" s="33" t="n">
        <f aca="false">G756-J756</f>
        <v>0</v>
      </c>
    </row>
    <row r="757" s="70" customFormat="true" ht="15" hidden="false" customHeight="false" outlineLevel="0" collapsed="false">
      <c r="A757" s="37" t="s">
        <v>405</v>
      </c>
      <c r="B757" s="38" t="n">
        <v>985</v>
      </c>
      <c r="C757" s="39" t="s">
        <v>199</v>
      </c>
      <c r="D757" s="39" t="s">
        <v>21</v>
      </c>
      <c r="E757" s="39" t="s">
        <v>22</v>
      </c>
      <c r="F757" s="39" t="s">
        <v>23</v>
      </c>
      <c r="G757" s="40" t="n">
        <f aca="false">H757+I757</f>
        <v>61838620.75</v>
      </c>
      <c r="H757" s="41" t="n">
        <f aca="false">H758+H808</f>
        <v>59566369.03</v>
      </c>
      <c r="I757" s="41" t="n">
        <f aca="false">I758</f>
        <v>2272251.72</v>
      </c>
      <c r="J757" s="40" t="n">
        <f aca="false">K757+L757</f>
        <v>59418337.05</v>
      </c>
      <c r="K757" s="41" t="n">
        <f aca="false">K758+K808</f>
        <v>57146085.33</v>
      </c>
      <c r="L757" s="42" t="n">
        <f aca="false">L758</f>
        <v>2272251.72</v>
      </c>
      <c r="M757" s="32" t="n">
        <f aca="false">J757/G757*100</f>
        <v>96.0861292334047</v>
      </c>
      <c r="N757" s="33" t="n">
        <f aca="false">G757-J757</f>
        <v>2420283.7</v>
      </c>
    </row>
    <row r="758" s="70" customFormat="true" ht="15" hidden="false" customHeight="false" outlineLevel="0" collapsed="false">
      <c r="A758" s="37" t="s">
        <v>583</v>
      </c>
      <c r="B758" s="38" t="n">
        <v>985</v>
      </c>
      <c r="C758" s="39" t="s">
        <v>199</v>
      </c>
      <c r="D758" s="39" t="s">
        <v>25</v>
      </c>
      <c r="E758" s="39" t="s">
        <v>22</v>
      </c>
      <c r="F758" s="39" t="s">
        <v>23</v>
      </c>
      <c r="G758" s="40" t="n">
        <f aca="false">H758+I758</f>
        <v>45695970.75</v>
      </c>
      <c r="H758" s="41" t="n">
        <f aca="false">H759</f>
        <v>43423719.03</v>
      </c>
      <c r="I758" s="41" t="n">
        <f aca="false">I759+I784</f>
        <v>2272251.72</v>
      </c>
      <c r="J758" s="40" t="n">
        <f aca="false">K758+L758</f>
        <v>43379259.78</v>
      </c>
      <c r="K758" s="41" t="n">
        <f aca="false">K759</f>
        <v>41107008.06</v>
      </c>
      <c r="L758" s="42" t="n">
        <f aca="false">L759+L784</f>
        <v>2272251.72</v>
      </c>
      <c r="M758" s="32" t="n">
        <f aca="false">J758/G758*100</f>
        <v>94.9301635746517</v>
      </c>
      <c r="N758" s="33" t="n">
        <f aca="false">G758-J758</f>
        <v>2316710.97</v>
      </c>
    </row>
    <row r="759" s="70" customFormat="true" ht="42.75" hidden="false" customHeight="false" outlineLevel="0" collapsed="false">
      <c r="A759" s="26" t="s">
        <v>584</v>
      </c>
      <c r="B759" s="38" t="n">
        <v>985</v>
      </c>
      <c r="C759" s="39" t="s">
        <v>199</v>
      </c>
      <c r="D759" s="39" t="s">
        <v>25</v>
      </c>
      <c r="E759" s="39" t="s">
        <v>553</v>
      </c>
      <c r="F759" s="39" t="s">
        <v>23</v>
      </c>
      <c r="G759" s="40" t="n">
        <f aca="false">H759+I759</f>
        <v>45695970.75</v>
      </c>
      <c r="H759" s="41" t="n">
        <f aca="false">H760+H764+H767+H774+H789+H792+H801</f>
        <v>43423719.03</v>
      </c>
      <c r="I759" s="41" t="n">
        <f aca="false">+I760+I764+I767+I774+I792+I801</f>
        <v>2272251.72</v>
      </c>
      <c r="J759" s="40" t="n">
        <f aca="false">K759+L759</f>
        <v>43379259.78</v>
      </c>
      <c r="K759" s="41" t="n">
        <f aca="false">K760+K764+K767+K774+K789+K792+K801</f>
        <v>41107008.06</v>
      </c>
      <c r="L759" s="42" t="n">
        <f aca="false">+L760+L764+L767+L774+L792+L801</f>
        <v>2272251.72</v>
      </c>
      <c r="M759" s="32" t="n">
        <f aca="false">J759/G759*100</f>
        <v>94.9301635746517</v>
      </c>
      <c r="N759" s="33" t="n">
        <f aca="false">G759-J759</f>
        <v>2316710.97</v>
      </c>
    </row>
    <row r="760" s="70" customFormat="true" ht="45" hidden="false" customHeight="false" outlineLevel="0" collapsed="false">
      <c r="A760" s="37" t="s">
        <v>585</v>
      </c>
      <c r="B760" s="38" t="n">
        <v>985</v>
      </c>
      <c r="C760" s="39" t="s">
        <v>199</v>
      </c>
      <c r="D760" s="39" t="s">
        <v>25</v>
      </c>
      <c r="E760" s="39" t="s">
        <v>565</v>
      </c>
      <c r="F760" s="39" t="s">
        <v>23</v>
      </c>
      <c r="G760" s="40" t="n">
        <f aca="false">H760+I760</f>
        <v>90000</v>
      </c>
      <c r="H760" s="41" t="n">
        <f aca="false">H761</f>
        <v>90000</v>
      </c>
      <c r="I760" s="41" t="n">
        <f aca="false">I762</f>
        <v>0</v>
      </c>
      <c r="J760" s="40" t="n">
        <f aca="false">K760+L760</f>
        <v>86101.1</v>
      </c>
      <c r="K760" s="41" t="n">
        <f aca="false">K761</f>
        <v>86101.1</v>
      </c>
      <c r="L760" s="42" t="n">
        <f aca="false">L762</f>
        <v>0</v>
      </c>
      <c r="M760" s="32" t="n">
        <f aca="false">J760/G760*100</f>
        <v>95.6678888888889</v>
      </c>
      <c r="N760" s="33" t="n">
        <f aca="false">G760-J760</f>
        <v>3898.89999999999</v>
      </c>
    </row>
    <row r="761" s="70" customFormat="true" ht="60" hidden="false" customHeight="false" outlineLevel="0" collapsed="false">
      <c r="A761" s="37" t="s">
        <v>586</v>
      </c>
      <c r="B761" s="38" t="n">
        <v>985</v>
      </c>
      <c r="C761" s="39" t="s">
        <v>199</v>
      </c>
      <c r="D761" s="39" t="s">
        <v>25</v>
      </c>
      <c r="E761" s="39" t="s">
        <v>587</v>
      </c>
      <c r="F761" s="39" t="s">
        <v>23</v>
      </c>
      <c r="G761" s="40" t="n">
        <f aca="false">H761+I761</f>
        <v>90000</v>
      </c>
      <c r="H761" s="41" t="n">
        <f aca="false">H762+H763</f>
        <v>90000</v>
      </c>
      <c r="I761" s="41" t="n">
        <v>0</v>
      </c>
      <c r="J761" s="40" t="n">
        <f aca="false">K761+L761</f>
        <v>86101.1</v>
      </c>
      <c r="K761" s="41" t="n">
        <f aca="false">K762+K763</f>
        <v>86101.1</v>
      </c>
      <c r="L761" s="42" t="n">
        <v>0</v>
      </c>
      <c r="M761" s="32" t="n">
        <f aca="false">J761/G761*100</f>
        <v>95.6678888888889</v>
      </c>
      <c r="N761" s="33" t="n">
        <f aca="false">G761-J761</f>
        <v>3898.89999999999</v>
      </c>
    </row>
    <row r="762" s="70" customFormat="true" ht="50.25" hidden="false" customHeight="true" outlineLevel="0" collapsed="false">
      <c r="A762" s="37" t="s">
        <v>318</v>
      </c>
      <c r="B762" s="38" t="n">
        <v>985</v>
      </c>
      <c r="C762" s="39" t="s">
        <v>199</v>
      </c>
      <c r="D762" s="39" t="s">
        <v>25</v>
      </c>
      <c r="E762" s="39" t="s">
        <v>587</v>
      </c>
      <c r="F762" s="39" t="s">
        <v>319</v>
      </c>
      <c r="G762" s="40" t="n">
        <f aca="false">H762+I762</f>
        <v>90000</v>
      </c>
      <c r="H762" s="41" t="n">
        <v>90000</v>
      </c>
      <c r="I762" s="41" t="n">
        <v>0</v>
      </c>
      <c r="J762" s="40" t="n">
        <f aca="false">K762+L762</f>
        <v>86101.1</v>
      </c>
      <c r="K762" s="41" t="n">
        <v>86101.1</v>
      </c>
      <c r="L762" s="42" t="n">
        <v>0</v>
      </c>
      <c r="M762" s="32" t="n">
        <f aca="false">J762/G762*100</f>
        <v>95.6678888888889</v>
      </c>
      <c r="N762" s="33" t="n">
        <f aca="false">G762-J762</f>
        <v>3898.89999999999</v>
      </c>
    </row>
    <row r="763" s="70" customFormat="true" ht="44.45" hidden="true" customHeight="true" outlineLevel="0" collapsed="false">
      <c r="A763" s="105" t="s">
        <v>318</v>
      </c>
      <c r="B763" s="38" t="n">
        <v>985</v>
      </c>
      <c r="C763" s="39" t="s">
        <v>199</v>
      </c>
      <c r="D763" s="39" t="s">
        <v>25</v>
      </c>
      <c r="E763" s="39" t="s">
        <v>587</v>
      </c>
      <c r="F763" s="39" t="s">
        <v>582</v>
      </c>
      <c r="G763" s="40" t="n">
        <f aca="false">H763+I763</f>
        <v>0</v>
      </c>
      <c r="H763" s="41"/>
      <c r="I763" s="41" t="n">
        <v>0</v>
      </c>
      <c r="J763" s="40" t="n">
        <f aca="false">K763+L763</f>
        <v>0</v>
      </c>
      <c r="K763" s="41"/>
      <c r="L763" s="42" t="n">
        <v>0</v>
      </c>
      <c r="M763" s="32" t="e">
        <f aca="false">J763/G763*100</f>
        <v>#DIV/0!</v>
      </c>
      <c r="N763" s="33" t="n">
        <f aca="false">G763-J763</f>
        <v>0</v>
      </c>
    </row>
    <row r="764" s="70" customFormat="true" ht="44.45" hidden="false" customHeight="true" outlineLevel="0" collapsed="false">
      <c r="A764" s="37" t="s">
        <v>588</v>
      </c>
      <c r="B764" s="38" t="n">
        <v>985</v>
      </c>
      <c r="C764" s="39" t="s">
        <v>199</v>
      </c>
      <c r="D764" s="39" t="s">
        <v>25</v>
      </c>
      <c r="E764" s="39" t="s">
        <v>589</v>
      </c>
      <c r="F764" s="39" t="s">
        <v>23</v>
      </c>
      <c r="G764" s="40" t="n">
        <f aca="false">H764+I764</f>
        <v>30000</v>
      </c>
      <c r="H764" s="41" t="n">
        <f aca="false">H766</f>
        <v>30000</v>
      </c>
      <c r="I764" s="41" t="n">
        <f aca="false">I766</f>
        <v>0</v>
      </c>
      <c r="J764" s="40" t="n">
        <f aca="false">K764+L764</f>
        <v>30000</v>
      </c>
      <c r="K764" s="41" t="n">
        <f aca="false">K766</f>
        <v>30000</v>
      </c>
      <c r="L764" s="42" t="n">
        <f aca="false">L766</f>
        <v>0</v>
      </c>
      <c r="M764" s="32" t="n">
        <f aca="false">J764/G764*100</f>
        <v>100</v>
      </c>
      <c r="N764" s="33" t="n">
        <f aca="false">G764-J764</f>
        <v>0</v>
      </c>
    </row>
    <row r="765" s="70" customFormat="true" ht="44.45" hidden="false" customHeight="true" outlineLevel="0" collapsed="false">
      <c r="A765" s="37" t="s">
        <v>590</v>
      </c>
      <c r="B765" s="38" t="n">
        <v>985</v>
      </c>
      <c r="C765" s="39" t="s">
        <v>199</v>
      </c>
      <c r="D765" s="39" t="s">
        <v>25</v>
      </c>
      <c r="E765" s="39" t="s">
        <v>591</v>
      </c>
      <c r="F765" s="39" t="s">
        <v>23</v>
      </c>
      <c r="G765" s="40" t="n">
        <f aca="false">H765+I765</f>
        <v>30000</v>
      </c>
      <c r="H765" s="41" t="n">
        <f aca="false">H766</f>
        <v>30000</v>
      </c>
      <c r="I765" s="41" t="n">
        <v>0</v>
      </c>
      <c r="J765" s="40" t="n">
        <f aca="false">K765+L765</f>
        <v>30000</v>
      </c>
      <c r="K765" s="41" t="n">
        <f aca="false">K766</f>
        <v>30000</v>
      </c>
      <c r="L765" s="42" t="n">
        <v>0</v>
      </c>
      <c r="M765" s="32" t="n">
        <f aca="false">J765/G765*100</f>
        <v>100</v>
      </c>
      <c r="N765" s="33" t="n">
        <f aca="false">G765-J765</f>
        <v>0</v>
      </c>
    </row>
    <row r="766" s="70" customFormat="true" ht="60" hidden="false" customHeight="false" outlineLevel="0" collapsed="false">
      <c r="A766" s="37" t="s">
        <v>581</v>
      </c>
      <c r="B766" s="38" t="n">
        <v>985</v>
      </c>
      <c r="C766" s="39" t="s">
        <v>199</v>
      </c>
      <c r="D766" s="39" t="s">
        <v>25</v>
      </c>
      <c r="E766" s="39" t="s">
        <v>591</v>
      </c>
      <c r="F766" s="39" t="s">
        <v>582</v>
      </c>
      <c r="G766" s="40" t="n">
        <f aca="false">H766+I766</f>
        <v>30000</v>
      </c>
      <c r="H766" s="41" t="n">
        <v>30000</v>
      </c>
      <c r="I766" s="41" t="n">
        <v>0</v>
      </c>
      <c r="J766" s="40" t="n">
        <f aca="false">K766+L766</f>
        <v>30000</v>
      </c>
      <c r="K766" s="41" t="n">
        <v>30000</v>
      </c>
      <c r="L766" s="42" t="n">
        <v>0</v>
      </c>
      <c r="M766" s="32" t="n">
        <f aca="false">J766/G766*100</f>
        <v>100</v>
      </c>
      <c r="N766" s="33" t="n">
        <f aca="false">G766-J766</f>
        <v>0</v>
      </c>
    </row>
    <row r="767" s="70" customFormat="true" ht="45" hidden="false" customHeight="false" outlineLevel="0" collapsed="false">
      <c r="A767" s="106" t="s">
        <v>592</v>
      </c>
      <c r="B767" s="55" t="n">
        <v>985</v>
      </c>
      <c r="C767" s="53" t="s">
        <v>199</v>
      </c>
      <c r="D767" s="53" t="s">
        <v>25</v>
      </c>
      <c r="E767" s="53" t="s">
        <v>593</v>
      </c>
      <c r="F767" s="53" t="s">
        <v>23</v>
      </c>
      <c r="G767" s="44" t="n">
        <f aca="false">H767+I767</f>
        <v>1354312.34</v>
      </c>
      <c r="H767" s="41" t="n">
        <f aca="false">H768+H769+H773</f>
        <v>44596.03</v>
      </c>
      <c r="I767" s="41" t="n">
        <f aca="false">I768+I769+I770+I772</f>
        <v>1309716.31</v>
      </c>
      <c r="J767" s="44" t="n">
        <f aca="false">K767+L767</f>
        <v>1354312.34</v>
      </c>
      <c r="K767" s="41" t="n">
        <f aca="false">K768+K769+K773</f>
        <v>44596.03</v>
      </c>
      <c r="L767" s="42" t="n">
        <f aca="false">L768+L769+L770+L772</f>
        <v>1309716.31</v>
      </c>
      <c r="M767" s="32" t="n">
        <f aca="false">J767/G767*100</f>
        <v>100</v>
      </c>
      <c r="N767" s="33" t="n">
        <f aca="false">G767-J767</f>
        <v>0</v>
      </c>
    </row>
    <row r="768" s="70" customFormat="true" ht="15" hidden="false" customHeight="false" outlineLevel="0" collapsed="false">
      <c r="A768" s="106" t="s">
        <v>594</v>
      </c>
      <c r="B768" s="55" t="n">
        <v>985</v>
      </c>
      <c r="C768" s="53" t="s">
        <v>199</v>
      </c>
      <c r="D768" s="53" t="s">
        <v>25</v>
      </c>
      <c r="E768" s="39" t="s">
        <v>595</v>
      </c>
      <c r="F768" s="39" t="s">
        <v>500</v>
      </c>
      <c r="G768" s="40" t="n">
        <f aca="false">H768+I768</f>
        <v>33750.29</v>
      </c>
      <c r="H768" s="41" t="n">
        <v>33750.29</v>
      </c>
      <c r="I768" s="41" t="n">
        <f aca="false">I769</f>
        <v>0</v>
      </c>
      <c r="J768" s="40" t="n">
        <f aca="false">K768+L768</f>
        <v>33750.29</v>
      </c>
      <c r="K768" s="41" t="n">
        <v>33750.29</v>
      </c>
      <c r="L768" s="42" t="n">
        <f aca="false">L769</f>
        <v>0</v>
      </c>
      <c r="M768" s="32" t="n">
        <f aca="false">J768/G768*100</f>
        <v>100</v>
      </c>
      <c r="N768" s="33" t="n">
        <f aca="false">G768-J768</f>
        <v>0</v>
      </c>
    </row>
    <row r="769" s="34" customFormat="true" ht="36" hidden="false" customHeight="true" outlineLevel="0" collapsed="false">
      <c r="A769" s="58" t="s">
        <v>596</v>
      </c>
      <c r="B769" s="55" t="n">
        <v>985</v>
      </c>
      <c r="C769" s="53" t="s">
        <v>199</v>
      </c>
      <c r="D769" s="53" t="s">
        <v>25</v>
      </c>
      <c r="E769" s="39" t="s">
        <v>597</v>
      </c>
      <c r="F769" s="39" t="s">
        <v>500</v>
      </c>
      <c r="G769" s="40" t="n">
        <f aca="false">H769+I769</f>
        <v>5196.03</v>
      </c>
      <c r="H769" s="41" t="n">
        <v>5196.03</v>
      </c>
      <c r="I769" s="41" t="n">
        <v>0</v>
      </c>
      <c r="J769" s="40" t="n">
        <f aca="false">K769+L769</f>
        <v>5196.03</v>
      </c>
      <c r="K769" s="41" t="n">
        <v>5196.03</v>
      </c>
      <c r="L769" s="42" t="n">
        <v>0</v>
      </c>
      <c r="M769" s="32" t="n">
        <f aca="false">J769/G769*100</f>
        <v>100</v>
      </c>
      <c r="N769" s="33" t="n">
        <f aca="false">G769-J769</f>
        <v>0</v>
      </c>
    </row>
    <row r="770" s="70" customFormat="true" ht="60.6" hidden="false" customHeight="true" outlineLevel="0" collapsed="false">
      <c r="A770" s="54" t="s">
        <v>598</v>
      </c>
      <c r="B770" s="55" t="n">
        <v>985</v>
      </c>
      <c r="C770" s="53" t="s">
        <v>199</v>
      </c>
      <c r="D770" s="53" t="s">
        <v>25</v>
      </c>
      <c r="E770" s="39" t="s">
        <v>599</v>
      </c>
      <c r="F770" s="39" t="s">
        <v>23</v>
      </c>
      <c r="G770" s="40" t="n">
        <f aca="false">H770+I770</f>
        <v>168005</v>
      </c>
      <c r="H770" s="41" t="n">
        <f aca="false">H771</f>
        <v>0</v>
      </c>
      <c r="I770" s="41" t="n">
        <f aca="false">I771</f>
        <v>168005</v>
      </c>
      <c r="J770" s="40" t="n">
        <f aca="false">K770+L770</f>
        <v>168005</v>
      </c>
      <c r="K770" s="41" t="n">
        <f aca="false">K771</f>
        <v>0</v>
      </c>
      <c r="L770" s="42" t="n">
        <f aca="false">L771</f>
        <v>168005</v>
      </c>
      <c r="M770" s="32" t="n">
        <f aca="false">J770/G770*100</f>
        <v>100</v>
      </c>
      <c r="N770" s="33" t="n">
        <f aca="false">G770-J770</f>
        <v>0</v>
      </c>
    </row>
    <row r="771" s="70" customFormat="true" ht="23.25" hidden="false" customHeight="true" outlineLevel="0" collapsed="false">
      <c r="A771" s="54" t="s">
        <v>499</v>
      </c>
      <c r="B771" s="55" t="n">
        <v>985</v>
      </c>
      <c r="C771" s="53" t="s">
        <v>199</v>
      </c>
      <c r="D771" s="53" t="s">
        <v>25</v>
      </c>
      <c r="E771" s="39" t="s">
        <v>599</v>
      </c>
      <c r="F771" s="39" t="s">
        <v>500</v>
      </c>
      <c r="G771" s="40" t="n">
        <f aca="false">H771+I771</f>
        <v>168005</v>
      </c>
      <c r="H771" s="41" t="n">
        <v>0</v>
      </c>
      <c r="I771" s="41" t="n">
        <v>168005</v>
      </c>
      <c r="J771" s="40" t="n">
        <f aca="false">K771+L771</f>
        <v>168005</v>
      </c>
      <c r="K771" s="41" t="n">
        <v>0</v>
      </c>
      <c r="L771" s="42" t="n">
        <v>168005</v>
      </c>
      <c r="M771" s="32" t="n">
        <f aca="false">J771/G771*100</f>
        <v>100</v>
      </c>
      <c r="N771" s="33" t="n">
        <f aca="false">G771-J771</f>
        <v>0</v>
      </c>
    </row>
    <row r="772" s="70" customFormat="true" ht="73.9" hidden="false" customHeight="true" outlineLevel="0" collapsed="false">
      <c r="A772" s="54" t="s">
        <v>600</v>
      </c>
      <c r="B772" s="55" t="n">
        <v>985</v>
      </c>
      <c r="C772" s="53" t="s">
        <v>199</v>
      </c>
      <c r="D772" s="53" t="s">
        <v>25</v>
      </c>
      <c r="E772" s="39" t="s">
        <v>601</v>
      </c>
      <c r="F772" s="39" t="s">
        <v>23</v>
      </c>
      <c r="G772" s="40" t="n">
        <f aca="false">H772+I772</f>
        <v>1147361.02</v>
      </c>
      <c r="H772" s="41" t="n">
        <f aca="false">H773</f>
        <v>5649.71</v>
      </c>
      <c r="I772" s="41" t="n">
        <f aca="false">I773</f>
        <v>1141711.31</v>
      </c>
      <c r="J772" s="40" t="n">
        <f aca="false">K772+L772</f>
        <v>1147361.02</v>
      </c>
      <c r="K772" s="41" t="n">
        <f aca="false">K773</f>
        <v>5649.71</v>
      </c>
      <c r="L772" s="42" t="n">
        <f aca="false">L773</f>
        <v>1141711.31</v>
      </c>
      <c r="M772" s="32" t="n">
        <f aca="false">J772/G772*100</f>
        <v>100</v>
      </c>
      <c r="N772" s="33" t="n">
        <f aca="false">G772-J772</f>
        <v>0</v>
      </c>
    </row>
    <row r="773" s="70" customFormat="true" ht="23.25" hidden="false" customHeight="true" outlineLevel="0" collapsed="false">
      <c r="A773" s="54" t="s">
        <v>499</v>
      </c>
      <c r="B773" s="55" t="n">
        <v>985</v>
      </c>
      <c r="C773" s="53" t="s">
        <v>199</v>
      </c>
      <c r="D773" s="53" t="s">
        <v>25</v>
      </c>
      <c r="E773" s="39" t="s">
        <v>601</v>
      </c>
      <c r="F773" s="39" t="s">
        <v>500</v>
      </c>
      <c r="G773" s="40" t="n">
        <f aca="false">+H773+I773</f>
        <v>1147361.02</v>
      </c>
      <c r="H773" s="41" t="n">
        <v>5649.71</v>
      </c>
      <c r="I773" s="41" t="n">
        <v>1141711.31</v>
      </c>
      <c r="J773" s="40" t="n">
        <f aca="false">+K773+L773</f>
        <v>1147361.02</v>
      </c>
      <c r="K773" s="41" t="n">
        <v>5649.71</v>
      </c>
      <c r="L773" s="42" t="n">
        <v>1141711.31</v>
      </c>
      <c r="M773" s="32" t="n">
        <f aca="false">J773/G773*100</f>
        <v>100</v>
      </c>
      <c r="N773" s="33" t="n">
        <f aca="false">G773-J773</f>
        <v>0</v>
      </c>
    </row>
    <row r="774" s="70" customFormat="true" ht="45.75" hidden="false" customHeight="true" outlineLevel="0" collapsed="false">
      <c r="A774" s="68" t="s">
        <v>602</v>
      </c>
      <c r="B774" s="38" t="n">
        <v>985</v>
      </c>
      <c r="C774" s="39" t="s">
        <v>199</v>
      </c>
      <c r="D774" s="39" t="s">
        <v>25</v>
      </c>
      <c r="E774" s="39" t="s">
        <v>603</v>
      </c>
      <c r="F774" s="39" t="s">
        <v>23</v>
      </c>
      <c r="G774" s="40" t="n">
        <f aca="false">H774+I774</f>
        <v>1693839.88</v>
      </c>
      <c r="H774" s="41" t="n">
        <f aca="false">H777+H779+H781+H787+H783</f>
        <v>731304.47</v>
      </c>
      <c r="I774" s="41" t="n">
        <f aca="false">I783+I777+I779</f>
        <v>962535.41</v>
      </c>
      <c r="J774" s="40" t="n">
        <f aca="false">K774+L774</f>
        <v>1693839.67</v>
      </c>
      <c r="K774" s="41" t="n">
        <f aca="false">K777+K779+K781+K787+K783</f>
        <v>731304.26</v>
      </c>
      <c r="L774" s="42" t="n">
        <f aca="false">L783+L777+L779</f>
        <v>962535.41</v>
      </c>
      <c r="M774" s="32" t="n">
        <f aca="false">J774/G774*100</f>
        <v>99.9999876021339</v>
      </c>
      <c r="N774" s="33" t="n">
        <f aca="false">G774-J774</f>
        <v>0.209999999962747</v>
      </c>
    </row>
    <row r="775" s="70" customFormat="true" ht="28.15" hidden="true" customHeight="true" outlineLevel="0" collapsed="false">
      <c r="A775" s="68" t="s">
        <v>604</v>
      </c>
      <c r="B775" s="38" t="n">
        <v>985</v>
      </c>
      <c r="C775" s="39" t="s">
        <v>199</v>
      </c>
      <c r="D775" s="39" t="s">
        <v>25</v>
      </c>
      <c r="E775" s="39" t="s">
        <v>605</v>
      </c>
      <c r="F775" s="39" t="s">
        <v>23</v>
      </c>
      <c r="G775" s="40" t="n">
        <f aca="false">H775+I775</f>
        <v>0</v>
      </c>
      <c r="H775" s="41" t="n">
        <f aca="false">H776</f>
        <v>0</v>
      </c>
      <c r="I775" s="41" t="n">
        <f aca="false">I776</f>
        <v>0</v>
      </c>
      <c r="J775" s="40" t="n">
        <f aca="false">K775+L775</f>
        <v>0</v>
      </c>
      <c r="K775" s="41" t="n">
        <f aca="false">K776</f>
        <v>0</v>
      </c>
      <c r="L775" s="42" t="n">
        <f aca="false">L776</f>
        <v>0</v>
      </c>
      <c r="M775" s="32" t="e">
        <f aca="false">J775/G775*100</f>
        <v>#DIV/0!</v>
      </c>
      <c r="N775" s="33" t="n">
        <f aca="false">G775-J775</f>
        <v>0</v>
      </c>
    </row>
    <row r="776" s="70" customFormat="true" ht="32.25" hidden="true" customHeight="true" outlineLevel="0" collapsed="false">
      <c r="A776" s="45" t="s">
        <v>318</v>
      </c>
      <c r="B776" s="38" t="n">
        <v>985</v>
      </c>
      <c r="C776" s="39" t="s">
        <v>199</v>
      </c>
      <c r="D776" s="39" t="s">
        <v>25</v>
      </c>
      <c r="E776" s="39" t="s">
        <v>605</v>
      </c>
      <c r="F776" s="39" t="s">
        <v>319</v>
      </c>
      <c r="G776" s="40" t="n">
        <f aca="false">H776+I776</f>
        <v>0</v>
      </c>
      <c r="H776" s="41" t="n">
        <v>0</v>
      </c>
      <c r="I776" s="41" t="n">
        <v>0</v>
      </c>
      <c r="J776" s="40" t="n">
        <f aca="false">K776+L776</f>
        <v>0</v>
      </c>
      <c r="K776" s="41" t="n">
        <v>0</v>
      </c>
      <c r="L776" s="42" t="n">
        <v>0</v>
      </c>
      <c r="M776" s="32" t="e">
        <f aca="false">J776/G776*100</f>
        <v>#DIV/0!</v>
      </c>
      <c r="N776" s="33" t="n">
        <f aca="false">G776-J776</f>
        <v>0</v>
      </c>
    </row>
    <row r="777" s="70" customFormat="true" ht="61.9" hidden="false" customHeight="true" outlineLevel="0" collapsed="false">
      <c r="A777" s="54" t="s">
        <v>606</v>
      </c>
      <c r="B777" s="38" t="n">
        <v>985</v>
      </c>
      <c r="C777" s="39" t="s">
        <v>199</v>
      </c>
      <c r="D777" s="39" t="s">
        <v>25</v>
      </c>
      <c r="E777" s="78" t="s">
        <v>607</v>
      </c>
      <c r="F777" s="39" t="s">
        <v>23</v>
      </c>
      <c r="G777" s="40" t="n">
        <f aca="false">H777+I777</f>
        <v>508293.15</v>
      </c>
      <c r="H777" s="41" t="n">
        <f aca="false">H778</f>
        <v>15249</v>
      </c>
      <c r="I777" s="41" t="n">
        <f aca="false">I778</f>
        <v>493044.15</v>
      </c>
      <c r="J777" s="40" t="n">
        <f aca="false">K777+L777</f>
        <v>508292.94</v>
      </c>
      <c r="K777" s="41" t="n">
        <f aca="false">K778</f>
        <v>15248.79</v>
      </c>
      <c r="L777" s="42" t="n">
        <f aca="false">L778</f>
        <v>493044.15</v>
      </c>
      <c r="M777" s="32" t="n">
        <f aca="false">J777/G777*100</f>
        <v>99.9999586852587</v>
      </c>
      <c r="N777" s="33" t="n">
        <f aca="false">G777-J777</f>
        <v>0.210000000020955</v>
      </c>
    </row>
    <row r="778" s="70" customFormat="true" ht="22.15" hidden="false" customHeight="true" outlineLevel="0" collapsed="false">
      <c r="A778" s="54" t="s">
        <v>499</v>
      </c>
      <c r="B778" s="38" t="n">
        <v>985</v>
      </c>
      <c r="C778" s="39" t="s">
        <v>199</v>
      </c>
      <c r="D778" s="39" t="s">
        <v>25</v>
      </c>
      <c r="E778" s="78" t="s">
        <v>607</v>
      </c>
      <c r="F778" s="39" t="s">
        <v>500</v>
      </c>
      <c r="G778" s="40" t="n">
        <f aca="false">H778+I778</f>
        <v>508293.15</v>
      </c>
      <c r="H778" s="41" t="n">
        <v>15249</v>
      </c>
      <c r="I778" s="41" t="n">
        <v>493044.15</v>
      </c>
      <c r="J778" s="40" t="n">
        <f aca="false">K778+L778</f>
        <v>508292.94</v>
      </c>
      <c r="K778" s="41" t="n">
        <v>15248.79</v>
      </c>
      <c r="L778" s="42" t="n">
        <v>493044.15</v>
      </c>
      <c r="M778" s="32" t="n">
        <f aca="false">J778/G778*100</f>
        <v>99.9999586852587</v>
      </c>
      <c r="N778" s="33" t="n">
        <f aca="false">G778-J778</f>
        <v>0.210000000020955</v>
      </c>
    </row>
    <row r="779" s="70" customFormat="true" ht="103.9" hidden="false" customHeight="true" outlineLevel="0" collapsed="false">
      <c r="A779" s="54" t="s">
        <v>608</v>
      </c>
      <c r="B779" s="38" t="n">
        <v>985</v>
      </c>
      <c r="C779" s="39" t="s">
        <v>199</v>
      </c>
      <c r="D779" s="39" t="s">
        <v>25</v>
      </c>
      <c r="E779" s="78" t="s">
        <v>609</v>
      </c>
      <c r="F779" s="39" t="s">
        <v>23</v>
      </c>
      <c r="G779" s="40" t="n">
        <f aca="false">H779+I779</f>
        <v>469491.26</v>
      </c>
      <c r="H779" s="41" t="n">
        <f aca="false">H780</f>
        <v>0</v>
      </c>
      <c r="I779" s="41" t="n">
        <f aca="false">I780</f>
        <v>469491.26</v>
      </c>
      <c r="J779" s="40" t="n">
        <f aca="false">K779+L779</f>
        <v>469491.26</v>
      </c>
      <c r="K779" s="41" t="n">
        <f aca="false">K780</f>
        <v>0</v>
      </c>
      <c r="L779" s="42" t="n">
        <f aca="false">L780</f>
        <v>469491.26</v>
      </c>
      <c r="M779" s="32" t="n">
        <f aca="false">J779/G779*100</f>
        <v>100</v>
      </c>
      <c r="N779" s="33" t="n">
        <f aca="false">G779-J779</f>
        <v>0</v>
      </c>
    </row>
    <row r="780" s="70" customFormat="true" ht="27.6" hidden="false" customHeight="true" outlineLevel="0" collapsed="false">
      <c r="A780" s="54" t="s">
        <v>499</v>
      </c>
      <c r="B780" s="38" t="n">
        <v>985</v>
      </c>
      <c r="C780" s="39" t="s">
        <v>199</v>
      </c>
      <c r="D780" s="39" t="s">
        <v>25</v>
      </c>
      <c r="E780" s="78" t="s">
        <v>609</v>
      </c>
      <c r="F780" s="39" t="s">
        <v>500</v>
      </c>
      <c r="G780" s="40" t="n">
        <f aca="false">H780+I780</f>
        <v>469491.26</v>
      </c>
      <c r="H780" s="41" t="n">
        <v>0</v>
      </c>
      <c r="I780" s="41" t="n">
        <v>469491.26</v>
      </c>
      <c r="J780" s="40" t="n">
        <f aca="false">K780+L780</f>
        <v>469491.26</v>
      </c>
      <c r="K780" s="41" t="n">
        <v>0</v>
      </c>
      <c r="L780" s="42" t="n">
        <v>469491.26</v>
      </c>
      <c r="M780" s="32" t="n">
        <f aca="false">J780/G780*100</f>
        <v>100</v>
      </c>
      <c r="N780" s="33" t="n">
        <f aca="false">G780-J780</f>
        <v>0</v>
      </c>
    </row>
    <row r="781" s="70" customFormat="true" ht="59.45" hidden="false" customHeight="true" outlineLevel="0" collapsed="false">
      <c r="A781" s="54" t="s">
        <v>610</v>
      </c>
      <c r="B781" s="38" t="n">
        <v>985</v>
      </c>
      <c r="C781" s="39" t="s">
        <v>199</v>
      </c>
      <c r="D781" s="39" t="s">
        <v>25</v>
      </c>
      <c r="E781" s="78" t="s">
        <v>611</v>
      </c>
      <c r="F781" s="39" t="s">
        <v>23</v>
      </c>
      <c r="G781" s="40" t="n">
        <f aca="false">H781+I781</f>
        <v>14627.37</v>
      </c>
      <c r="H781" s="41" t="n">
        <f aca="false">H782</f>
        <v>14627.37</v>
      </c>
      <c r="I781" s="41" t="n">
        <f aca="false">I782</f>
        <v>0</v>
      </c>
      <c r="J781" s="40" t="n">
        <f aca="false">K781+L781</f>
        <v>14627.37</v>
      </c>
      <c r="K781" s="41" t="n">
        <f aca="false">K782</f>
        <v>14627.37</v>
      </c>
      <c r="L781" s="42" t="n">
        <f aca="false">L782</f>
        <v>0</v>
      </c>
      <c r="M781" s="32" t="n">
        <f aca="false">J781/G781*100</f>
        <v>100</v>
      </c>
      <c r="N781" s="33" t="n">
        <f aca="false">G781-J781</f>
        <v>0</v>
      </c>
    </row>
    <row r="782" s="70" customFormat="true" ht="24.6" hidden="false" customHeight="true" outlineLevel="0" collapsed="false">
      <c r="A782" s="54" t="s">
        <v>499</v>
      </c>
      <c r="B782" s="38" t="n">
        <v>985</v>
      </c>
      <c r="C782" s="39" t="s">
        <v>199</v>
      </c>
      <c r="D782" s="39" t="s">
        <v>25</v>
      </c>
      <c r="E782" s="78" t="s">
        <v>611</v>
      </c>
      <c r="F782" s="39" t="s">
        <v>500</v>
      </c>
      <c r="G782" s="40" t="n">
        <f aca="false">H782+I782</f>
        <v>14627.37</v>
      </c>
      <c r="H782" s="41" t="n">
        <v>14627.37</v>
      </c>
      <c r="I782" s="41" t="n">
        <v>0</v>
      </c>
      <c r="J782" s="40" t="n">
        <f aca="false">K782+L782</f>
        <v>14627.37</v>
      </c>
      <c r="K782" s="41" t="n">
        <v>14627.37</v>
      </c>
      <c r="L782" s="42" t="n">
        <v>0</v>
      </c>
      <c r="M782" s="32" t="n">
        <f aca="false">J782/G782*100</f>
        <v>100</v>
      </c>
      <c r="N782" s="33" t="n">
        <f aca="false">G782-J782</f>
        <v>0</v>
      </c>
    </row>
    <row r="783" s="70" customFormat="true" ht="30" hidden="false" customHeight="true" outlineLevel="0" collapsed="false">
      <c r="A783" s="54" t="s">
        <v>612</v>
      </c>
      <c r="B783" s="55" t="n">
        <v>985</v>
      </c>
      <c r="C783" s="53" t="s">
        <v>199</v>
      </c>
      <c r="D783" s="53" t="s">
        <v>25</v>
      </c>
      <c r="E783" s="53" t="s">
        <v>605</v>
      </c>
      <c r="F783" s="53" t="s">
        <v>23</v>
      </c>
      <c r="G783" s="44" t="n">
        <f aca="false">H783+I783</f>
        <v>301428.1</v>
      </c>
      <c r="H783" s="41" t="n">
        <f aca="false">H784+H786</f>
        <v>301428.1</v>
      </c>
      <c r="I783" s="41" t="n">
        <f aca="false">I784</f>
        <v>0</v>
      </c>
      <c r="J783" s="44" t="n">
        <f aca="false">K783+L783</f>
        <v>301428.1</v>
      </c>
      <c r="K783" s="41" t="n">
        <f aca="false">K784+K786</f>
        <v>301428.1</v>
      </c>
      <c r="L783" s="42" t="n">
        <f aca="false">L784</f>
        <v>0</v>
      </c>
      <c r="M783" s="32" t="n">
        <f aca="false">J783/G783*100</f>
        <v>100</v>
      </c>
      <c r="N783" s="33" t="n">
        <f aca="false">G783-J783</f>
        <v>0</v>
      </c>
    </row>
    <row r="784" s="70" customFormat="true" ht="49.15" hidden="false" customHeight="true" outlineLevel="0" collapsed="false">
      <c r="A784" s="37" t="s">
        <v>318</v>
      </c>
      <c r="B784" s="55" t="n">
        <v>985</v>
      </c>
      <c r="C784" s="53" t="s">
        <v>199</v>
      </c>
      <c r="D784" s="53" t="s">
        <v>25</v>
      </c>
      <c r="E784" s="53" t="s">
        <v>605</v>
      </c>
      <c r="F784" s="53" t="s">
        <v>319</v>
      </c>
      <c r="G784" s="44" t="n">
        <f aca="false">H784+I784</f>
        <v>300000</v>
      </c>
      <c r="H784" s="41" t="n">
        <v>300000</v>
      </c>
      <c r="I784" s="41" t="n">
        <v>0</v>
      </c>
      <c r="J784" s="44" t="n">
        <f aca="false">K784+L784</f>
        <v>300000</v>
      </c>
      <c r="K784" s="41" t="n">
        <v>300000</v>
      </c>
      <c r="L784" s="42" t="n">
        <v>0</v>
      </c>
      <c r="M784" s="32" t="n">
        <f aca="false">J784/G784*100</f>
        <v>100</v>
      </c>
      <c r="N784" s="33" t="n">
        <f aca="false">G784-J784</f>
        <v>0</v>
      </c>
    </row>
    <row r="785" s="70" customFormat="true" ht="17.45" hidden="true" customHeight="true" outlineLevel="0" collapsed="false">
      <c r="A785" s="85" t="s">
        <v>612</v>
      </c>
      <c r="B785" s="47" t="n">
        <v>985</v>
      </c>
      <c r="C785" s="48" t="s">
        <v>199</v>
      </c>
      <c r="D785" s="48" t="s">
        <v>25</v>
      </c>
      <c r="E785" s="48" t="s">
        <v>605</v>
      </c>
      <c r="F785" s="48" t="s">
        <v>23</v>
      </c>
      <c r="G785" s="50" t="n">
        <f aca="false">H785+I785</f>
        <v>0</v>
      </c>
      <c r="H785" s="41" t="n">
        <v>0</v>
      </c>
      <c r="I785" s="41" t="n">
        <f aca="false">I786</f>
        <v>0</v>
      </c>
      <c r="J785" s="50" t="n">
        <f aca="false">K785+L785</f>
        <v>0</v>
      </c>
      <c r="K785" s="41" t="n">
        <v>0</v>
      </c>
      <c r="L785" s="42" t="n">
        <f aca="false">L786</f>
        <v>0</v>
      </c>
      <c r="M785" s="32" t="e">
        <f aca="false">J785/G785*100</f>
        <v>#DIV/0!</v>
      </c>
      <c r="N785" s="33" t="n">
        <f aca="false">G785-J785</f>
        <v>0</v>
      </c>
    </row>
    <row r="786" s="70" customFormat="true" ht="30" hidden="false" customHeight="true" outlineLevel="0" collapsed="false">
      <c r="A786" s="54" t="s">
        <v>613</v>
      </c>
      <c r="B786" s="55" t="n">
        <v>985</v>
      </c>
      <c r="C786" s="53" t="s">
        <v>199</v>
      </c>
      <c r="D786" s="53" t="s">
        <v>25</v>
      </c>
      <c r="E786" s="53" t="s">
        <v>605</v>
      </c>
      <c r="F786" s="53" t="s">
        <v>500</v>
      </c>
      <c r="G786" s="44" t="n">
        <f aca="false">H786+I786</f>
        <v>1428.1</v>
      </c>
      <c r="H786" s="41" t="n">
        <v>1428.1</v>
      </c>
      <c r="I786" s="41" t="n">
        <v>0</v>
      </c>
      <c r="J786" s="44" t="n">
        <f aca="false">K786+L786</f>
        <v>1428.1</v>
      </c>
      <c r="K786" s="41" t="n">
        <v>1428.1</v>
      </c>
      <c r="L786" s="42" t="n">
        <v>0</v>
      </c>
      <c r="M786" s="32" t="n">
        <f aca="false">J786/G786*100</f>
        <v>100</v>
      </c>
      <c r="N786" s="33" t="n">
        <f aca="false">G786-J786</f>
        <v>0</v>
      </c>
    </row>
    <row r="787" s="97" customFormat="true" ht="30" hidden="false" customHeight="true" outlineLevel="0" collapsed="false">
      <c r="A787" s="54" t="s">
        <v>614</v>
      </c>
      <c r="B787" s="55" t="n">
        <v>985</v>
      </c>
      <c r="C787" s="53" t="s">
        <v>199</v>
      </c>
      <c r="D787" s="53" t="s">
        <v>25</v>
      </c>
      <c r="E787" s="53" t="s">
        <v>615</v>
      </c>
      <c r="F787" s="53" t="s">
        <v>23</v>
      </c>
      <c r="G787" s="44" t="n">
        <f aca="false">H787+I787</f>
        <v>400000</v>
      </c>
      <c r="H787" s="41" t="n">
        <f aca="false">H788</f>
        <v>400000</v>
      </c>
      <c r="I787" s="41" t="n">
        <f aca="false">I788</f>
        <v>0</v>
      </c>
      <c r="J787" s="44" t="n">
        <f aca="false">K787+L787</f>
        <v>400000</v>
      </c>
      <c r="K787" s="41" t="n">
        <f aca="false">K788</f>
        <v>400000</v>
      </c>
      <c r="L787" s="42" t="n">
        <f aca="false">L788</f>
        <v>0</v>
      </c>
      <c r="M787" s="32" t="n">
        <f aca="false">J787/G787*100</f>
        <v>100</v>
      </c>
      <c r="N787" s="33" t="n">
        <f aca="false">G787-J787</f>
        <v>0</v>
      </c>
    </row>
    <row r="788" s="97" customFormat="true" ht="30" hidden="false" customHeight="true" outlineLevel="0" collapsed="false">
      <c r="A788" s="54" t="s">
        <v>616</v>
      </c>
      <c r="B788" s="55" t="n">
        <v>985</v>
      </c>
      <c r="C788" s="53" t="s">
        <v>199</v>
      </c>
      <c r="D788" s="53" t="s">
        <v>25</v>
      </c>
      <c r="E788" s="53" t="s">
        <v>615</v>
      </c>
      <c r="F788" s="53" t="s">
        <v>500</v>
      </c>
      <c r="G788" s="44" t="n">
        <f aca="false">H788+I788</f>
        <v>400000</v>
      </c>
      <c r="H788" s="41" t="n">
        <v>400000</v>
      </c>
      <c r="I788" s="41" t="n">
        <v>0</v>
      </c>
      <c r="J788" s="44" t="n">
        <f aca="false">K788+L788</f>
        <v>400000</v>
      </c>
      <c r="K788" s="41" t="n">
        <v>400000</v>
      </c>
      <c r="L788" s="42" t="n">
        <v>0</v>
      </c>
      <c r="M788" s="32" t="n">
        <f aca="false">J788/G788*100</f>
        <v>100</v>
      </c>
      <c r="N788" s="33" t="n">
        <f aca="false">G788-J788</f>
        <v>0</v>
      </c>
    </row>
    <row r="789" s="97" customFormat="true" ht="30" hidden="true" customHeight="true" outlineLevel="0" collapsed="false">
      <c r="A789" s="46" t="s">
        <v>569</v>
      </c>
      <c r="B789" s="47" t="n">
        <v>985</v>
      </c>
      <c r="C789" s="48" t="s">
        <v>199</v>
      </c>
      <c r="D789" s="48" t="s">
        <v>25</v>
      </c>
      <c r="E789" s="48" t="s">
        <v>555</v>
      </c>
      <c r="F789" s="48" t="s">
        <v>23</v>
      </c>
      <c r="G789" s="50" t="n">
        <f aca="false">H789+I789</f>
        <v>0</v>
      </c>
      <c r="H789" s="41" t="n">
        <f aca="false">H790</f>
        <v>0</v>
      </c>
      <c r="I789" s="41" t="n">
        <f aca="false">I790</f>
        <v>0</v>
      </c>
      <c r="J789" s="50" t="n">
        <f aca="false">K789+L789</f>
        <v>0</v>
      </c>
      <c r="K789" s="41" t="n">
        <f aca="false">K790</f>
        <v>0</v>
      </c>
      <c r="L789" s="42" t="n">
        <f aca="false">L790</f>
        <v>0</v>
      </c>
      <c r="M789" s="32" t="e">
        <f aca="false">J789/G789*100</f>
        <v>#DIV/0!</v>
      </c>
      <c r="N789" s="33" t="n">
        <f aca="false">G789-J789</f>
        <v>0</v>
      </c>
    </row>
    <row r="790" s="97" customFormat="true" ht="30" hidden="true" customHeight="true" outlineLevel="0" collapsed="false">
      <c r="A790" s="79" t="s">
        <v>617</v>
      </c>
      <c r="B790" s="47" t="n">
        <v>985</v>
      </c>
      <c r="C790" s="48" t="s">
        <v>199</v>
      </c>
      <c r="D790" s="48" t="s">
        <v>25</v>
      </c>
      <c r="E790" s="48" t="s">
        <v>557</v>
      </c>
      <c r="F790" s="48" t="s">
        <v>23</v>
      </c>
      <c r="G790" s="50" t="n">
        <f aca="false">H790+I790</f>
        <v>0</v>
      </c>
      <c r="H790" s="41" t="n">
        <f aca="false">H791</f>
        <v>0</v>
      </c>
      <c r="I790" s="41" t="n">
        <f aca="false">I791</f>
        <v>0</v>
      </c>
      <c r="J790" s="50" t="n">
        <f aca="false">K790+L790</f>
        <v>0</v>
      </c>
      <c r="K790" s="41" t="n">
        <f aca="false">K791</f>
        <v>0</v>
      </c>
      <c r="L790" s="42" t="n">
        <f aca="false">L791</f>
        <v>0</v>
      </c>
      <c r="M790" s="32" t="e">
        <f aca="false">J790/G790*100</f>
        <v>#DIV/0!</v>
      </c>
      <c r="N790" s="33" t="n">
        <f aca="false">G790-J790</f>
        <v>0</v>
      </c>
    </row>
    <row r="791" s="97" customFormat="true" ht="30" hidden="true" customHeight="true" outlineLevel="0" collapsed="false">
      <c r="A791" s="85" t="s">
        <v>499</v>
      </c>
      <c r="B791" s="47" t="n">
        <v>985</v>
      </c>
      <c r="C791" s="48" t="s">
        <v>199</v>
      </c>
      <c r="D791" s="48" t="s">
        <v>25</v>
      </c>
      <c r="E791" s="48" t="s">
        <v>557</v>
      </c>
      <c r="F791" s="48" t="s">
        <v>500</v>
      </c>
      <c r="G791" s="50" t="n">
        <f aca="false">H791+I791</f>
        <v>0</v>
      </c>
      <c r="H791" s="41" t="n">
        <v>0</v>
      </c>
      <c r="I791" s="41" t="n">
        <v>0</v>
      </c>
      <c r="J791" s="50" t="n">
        <f aca="false">K791+L791</f>
        <v>0</v>
      </c>
      <c r="K791" s="41" t="n">
        <v>0</v>
      </c>
      <c r="L791" s="42" t="n">
        <v>0</v>
      </c>
      <c r="M791" s="32" t="e">
        <f aca="false">J791/G791*100</f>
        <v>#DIV/0!</v>
      </c>
      <c r="N791" s="33" t="n">
        <f aca="false">G791-J791</f>
        <v>0</v>
      </c>
    </row>
    <row r="792" s="97" customFormat="true" ht="42.6" hidden="false" customHeight="true" outlineLevel="0" collapsed="false">
      <c r="A792" s="59" t="s">
        <v>618</v>
      </c>
      <c r="B792" s="55" t="n">
        <v>985</v>
      </c>
      <c r="C792" s="53" t="s">
        <v>199</v>
      </c>
      <c r="D792" s="53" t="s">
        <v>25</v>
      </c>
      <c r="E792" s="53" t="s">
        <v>619</v>
      </c>
      <c r="F792" s="53" t="s">
        <v>23</v>
      </c>
      <c r="G792" s="44" t="n">
        <f aca="false">H792+I792</f>
        <v>5738146</v>
      </c>
      <c r="H792" s="41" t="n">
        <f aca="false">H797+H799+H795</f>
        <v>5738146</v>
      </c>
      <c r="I792" s="41" t="n">
        <f aca="false">I793</f>
        <v>0</v>
      </c>
      <c r="J792" s="44" t="n">
        <f aca="false">K792+L792</f>
        <v>5737773.14</v>
      </c>
      <c r="K792" s="41" t="n">
        <f aca="false">K797+K799+K795</f>
        <v>5737773.14</v>
      </c>
      <c r="L792" s="42" t="n">
        <f aca="false">L793</f>
        <v>0</v>
      </c>
      <c r="M792" s="32" t="n">
        <f aca="false">J792/G792*100</f>
        <v>99.9935020823799</v>
      </c>
      <c r="N792" s="33" t="n">
        <f aca="false">G792-J792</f>
        <v>372.860000000335</v>
      </c>
    </row>
    <row r="793" s="97" customFormat="true" ht="31.15" hidden="true" customHeight="true" outlineLevel="0" collapsed="false">
      <c r="A793" s="54" t="s">
        <v>620</v>
      </c>
      <c r="B793" s="55" t="n">
        <v>985</v>
      </c>
      <c r="C793" s="53" t="s">
        <v>199</v>
      </c>
      <c r="D793" s="53" t="s">
        <v>25</v>
      </c>
      <c r="E793" s="53" t="s">
        <v>621</v>
      </c>
      <c r="F793" s="53" t="s">
        <v>23</v>
      </c>
      <c r="G793" s="44" t="n">
        <f aca="false">H793+I793</f>
        <v>0</v>
      </c>
      <c r="H793" s="41" t="n">
        <f aca="false">H794</f>
        <v>0</v>
      </c>
      <c r="I793" s="41" t="n">
        <f aca="false">I794</f>
        <v>0</v>
      </c>
      <c r="J793" s="44" t="n">
        <f aca="false">K793+L793</f>
        <v>0</v>
      </c>
      <c r="K793" s="41" t="n">
        <f aca="false">K794</f>
        <v>0</v>
      </c>
      <c r="L793" s="42" t="n">
        <f aca="false">L794</f>
        <v>0</v>
      </c>
      <c r="M793" s="32" t="e">
        <f aca="false">J793/G793*100</f>
        <v>#DIV/0!</v>
      </c>
      <c r="N793" s="33" t="n">
        <f aca="false">G793-J793</f>
        <v>0</v>
      </c>
    </row>
    <row r="794" s="97" customFormat="true" ht="48" hidden="true" customHeight="true" outlineLevel="0" collapsed="false">
      <c r="A794" s="60" t="s">
        <v>318</v>
      </c>
      <c r="B794" s="55" t="n">
        <v>985</v>
      </c>
      <c r="C794" s="53" t="s">
        <v>199</v>
      </c>
      <c r="D794" s="53" t="s">
        <v>25</v>
      </c>
      <c r="E794" s="53" t="s">
        <v>621</v>
      </c>
      <c r="F794" s="53" t="s">
        <v>319</v>
      </c>
      <c r="G794" s="44" t="n">
        <f aca="false">H794+I794</f>
        <v>0</v>
      </c>
      <c r="H794" s="41"/>
      <c r="I794" s="41" t="n">
        <v>0</v>
      </c>
      <c r="J794" s="44" t="n">
        <f aca="false">K794+L794</f>
        <v>0</v>
      </c>
      <c r="K794" s="41"/>
      <c r="L794" s="42" t="n">
        <v>0</v>
      </c>
      <c r="M794" s="32" t="e">
        <f aca="false">J794/G794*100</f>
        <v>#DIV/0!</v>
      </c>
      <c r="N794" s="33" t="n">
        <f aca="false">G794-J794</f>
        <v>0</v>
      </c>
    </row>
    <row r="795" s="97" customFormat="true" ht="30.6" hidden="false" customHeight="true" outlineLevel="0" collapsed="false">
      <c r="A795" s="104" t="s">
        <v>622</v>
      </c>
      <c r="B795" s="55" t="n">
        <v>985</v>
      </c>
      <c r="C795" s="53" t="s">
        <v>199</v>
      </c>
      <c r="D795" s="53" t="s">
        <v>25</v>
      </c>
      <c r="E795" s="53" t="s">
        <v>623</v>
      </c>
      <c r="F795" s="53" t="s">
        <v>23</v>
      </c>
      <c r="G795" s="44" t="n">
        <f aca="false">H795+I795</f>
        <v>100000</v>
      </c>
      <c r="H795" s="41" t="n">
        <f aca="false">H796</f>
        <v>100000</v>
      </c>
      <c r="I795" s="41" t="n">
        <f aca="false">I796</f>
        <v>0</v>
      </c>
      <c r="J795" s="44" t="n">
        <f aca="false">K795+L795</f>
        <v>99627.14</v>
      </c>
      <c r="K795" s="41" t="n">
        <f aca="false">K796</f>
        <v>99627.14</v>
      </c>
      <c r="L795" s="42" t="n">
        <f aca="false">L796</f>
        <v>0</v>
      </c>
      <c r="M795" s="32" t="n">
        <f aca="false">J795/G795*100</f>
        <v>99.62714</v>
      </c>
      <c r="N795" s="33" t="n">
        <f aca="false">G795-J795</f>
        <v>372.860000000001</v>
      </c>
    </row>
    <row r="796" s="97" customFormat="true" ht="21.6" hidden="false" customHeight="true" outlineLevel="0" collapsed="false">
      <c r="A796" s="54" t="s">
        <v>499</v>
      </c>
      <c r="B796" s="55" t="n">
        <v>985</v>
      </c>
      <c r="C796" s="53" t="s">
        <v>199</v>
      </c>
      <c r="D796" s="53" t="s">
        <v>25</v>
      </c>
      <c r="E796" s="53" t="s">
        <v>623</v>
      </c>
      <c r="F796" s="53" t="s">
        <v>500</v>
      </c>
      <c r="G796" s="44" t="n">
        <f aca="false">H796+I796</f>
        <v>100000</v>
      </c>
      <c r="H796" s="41" t="n">
        <v>100000</v>
      </c>
      <c r="I796" s="41" t="n">
        <v>0</v>
      </c>
      <c r="J796" s="44" t="n">
        <f aca="false">K796+L796</f>
        <v>99627.14</v>
      </c>
      <c r="K796" s="41" t="n">
        <v>99627.14</v>
      </c>
      <c r="L796" s="42" t="n">
        <v>0</v>
      </c>
      <c r="M796" s="32" t="n">
        <f aca="false">J796/G796*100</f>
        <v>99.62714</v>
      </c>
      <c r="N796" s="33" t="n">
        <f aca="false">G796-J796</f>
        <v>372.860000000001</v>
      </c>
    </row>
    <row r="797" s="97" customFormat="true" ht="21" hidden="false" customHeight="true" outlineLevel="0" collapsed="false">
      <c r="A797" s="59" t="s">
        <v>624</v>
      </c>
      <c r="B797" s="55" t="n">
        <v>985</v>
      </c>
      <c r="C797" s="53" t="s">
        <v>199</v>
      </c>
      <c r="D797" s="53" t="s">
        <v>25</v>
      </c>
      <c r="E797" s="53" t="s">
        <v>625</v>
      </c>
      <c r="F797" s="53" t="s">
        <v>23</v>
      </c>
      <c r="G797" s="44" t="n">
        <f aca="false">H797+I797</f>
        <v>322000</v>
      </c>
      <c r="H797" s="41" t="n">
        <f aca="false">H798</f>
        <v>322000</v>
      </c>
      <c r="I797" s="41" t="n">
        <f aca="false">I798</f>
        <v>0</v>
      </c>
      <c r="J797" s="44" t="n">
        <f aca="false">K797+L797</f>
        <v>322000</v>
      </c>
      <c r="K797" s="41" t="n">
        <f aca="false">K798</f>
        <v>322000</v>
      </c>
      <c r="L797" s="42" t="n">
        <f aca="false">L798</f>
        <v>0</v>
      </c>
      <c r="M797" s="32" t="n">
        <f aca="false">J797/G797*100</f>
        <v>100</v>
      </c>
      <c r="N797" s="33" t="n">
        <f aca="false">G797-J797</f>
        <v>0</v>
      </c>
    </row>
    <row r="798" s="97" customFormat="true" ht="44.45" hidden="false" customHeight="true" outlineLevel="0" collapsed="false">
      <c r="A798" s="37" t="s">
        <v>581</v>
      </c>
      <c r="B798" s="55" t="n">
        <v>985</v>
      </c>
      <c r="C798" s="53" t="s">
        <v>199</v>
      </c>
      <c r="D798" s="53" t="s">
        <v>25</v>
      </c>
      <c r="E798" s="53" t="s">
        <v>625</v>
      </c>
      <c r="F798" s="53" t="s">
        <v>582</v>
      </c>
      <c r="G798" s="44" t="n">
        <f aca="false">H798+I798</f>
        <v>322000</v>
      </c>
      <c r="H798" s="41" t="n">
        <v>322000</v>
      </c>
      <c r="I798" s="41" t="n">
        <v>0</v>
      </c>
      <c r="J798" s="44" t="n">
        <f aca="false">K798+L798</f>
        <v>322000</v>
      </c>
      <c r="K798" s="41" t="n">
        <v>322000</v>
      </c>
      <c r="L798" s="42" t="n">
        <v>0</v>
      </c>
      <c r="M798" s="32" t="n">
        <f aca="false">J798/G798*100</f>
        <v>100</v>
      </c>
      <c r="N798" s="33" t="n">
        <f aca="false">G798-J798</f>
        <v>0</v>
      </c>
    </row>
    <row r="799" s="97" customFormat="true" ht="36" hidden="false" customHeight="true" outlineLevel="0" collapsed="false">
      <c r="A799" s="37" t="s">
        <v>626</v>
      </c>
      <c r="B799" s="55" t="n">
        <v>985</v>
      </c>
      <c r="C799" s="53" t="s">
        <v>199</v>
      </c>
      <c r="D799" s="53" t="s">
        <v>25</v>
      </c>
      <c r="E799" s="53" t="s">
        <v>627</v>
      </c>
      <c r="F799" s="53" t="s">
        <v>23</v>
      </c>
      <c r="G799" s="44" t="n">
        <f aca="false">H799+I799</f>
        <v>5316146</v>
      </c>
      <c r="H799" s="41" t="n">
        <f aca="false">H800</f>
        <v>5316146</v>
      </c>
      <c r="I799" s="41" t="n">
        <v>0</v>
      </c>
      <c r="J799" s="44" t="n">
        <f aca="false">K799+L799</f>
        <v>5316146</v>
      </c>
      <c r="K799" s="41" t="n">
        <f aca="false">K800</f>
        <v>5316146</v>
      </c>
      <c r="L799" s="42" t="n">
        <v>0</v>
      </c>
      <c r="M799" s="32" t="n">
        <f aca="false">J799/G799*100</f>
        <v>100</v>
      </c>
      <c r="N799" s="33" t="n">
        <f aca="false">G799-J799</f>
        <v>0</v>
      </c>
    </row>
    <row r="800" s="97" customFormat="true" ht="28.15" hidden="false" customHeight="true" outlineLevel="0" collapsed="false">
      <c r="A800" s="37" t="s">
        <v>628</v>
      </c>
      <c r="B800" s="55" t="n">
        <v>985</v>
      </c>
      <c r="C800" s="53" t="s">
        <v>199</v>
      </c>
      <c r="D800" s="53" t="s">
        <v>25</v>
      </c>
      <c r="E800" s="53" t="s">
        <v>627</v>
      </c>
      <c r="F800" s="53" t="s">
        <v>629</v>
      </c>
      <c r="G800" s="44" t="n">
        <f aca="false">H800+I800</f>
        <v>5316146</v>
      </c>
      <c r="H800" s="41" t="n">
        <v>5316146</v>
      </c>
      <c r="I800" s="41" t="n">
        <v>0</v>
      </c>
      <c r="J800" s="44" t="n">
        <f aca="false">K800+L800</f>
        <v>5316146</v>
      </c>
      <c r="K800" s="41" t="n">
        <v>5316146</v>
      </c>
      <c r="L800" s="42" t="n">
        <v>0</v>
      </c>
      <c r="M800" s="32" t="n">
        <f aca="false">J800/G800*100</f>
        <v>100</v>
      </c>
      <c r="N800" s="33" t="n">
        <f aca="false">G800-J800</f>
        <v>0</v>
      </c>
    </row>
    <row r="801" s="34" customFormat="true" ht="60" hidden="false" customHeight="false" outlineLevel="0" collapsed="false">
      <c r="A801" s="37" t="s">
        <v>630</v>
      </c>
      <c r="B801" s="38" t="n">
        <v>985</v>
      </c>
      <c r="C801" s="39" t="s">
        <v>199</v>
      </c>
      <c r="D801" s="39" t="s">
        <v>25</v>
      </c>
      <c r="E801" s="39" t="s">
        <v>559</v>
      </c>
      <c r="F801" s="39" t="s">
        <v>23</v>
      </c>
      <c r="G801" s="40" t="n">
        <f aca="false">H801+I801</f>
        <v>36789672.53</v>
      </c>
      <c r="H801" s="41" t="n">
        <f aca="false">H802+H804+H806</f>
        <v>36789672.53</v>
      </c>
      <c r="I801" s="41" t="n">
        <f aca="false">I802+I804+I806</f>
        <v>0</v>
      </c>
      <c r="J801" s="40" t="n">
        <f aca="false">K801+L801</f>
        <v>34477233.53</v>
      </c>
      <c r="K801" s="41" t="n">
        <f aca="false">K802+K804+K806</f>
        <v>34477233.53</v>
      </c>
      <c r="L801" s="42" t="n">
        <f aca="false">L802+L804+L806</f>
        <v>0</v>
      </c>
      <c r="M801" s="32" t="n">
        <f aca="false">J801/G801*100</f>
        <v>93.7144344024418</v>
      </c>
      <c r="N801" s="33" t="n">
        <f aca="false">G801-J801</f>
        <v>2312439</v>
      </c>
    </row>
    <row r="802" s="34" customFormat="true" ht="60" hidden="false" customHeight="true" outlineLevel="0" collapsed="false">
      <c r="A802" s="76" t="s">
        <v>631</v>
      </c>
      <c r="B802" s="38" t="n">
        <v>985</v>
      </c>
      <c r="C802" s="39" t="s">
        <v>199</v>
      </c>
      <c r="D802" s="39" t="s">
        <v>25</v>
      </c>
      <c r="E802" s="39" t="s">
        <v>632</v>
      </c>
      <c r="F802" s="39" t="s">
        <v>23</v>
      </c>
      <c r="G802" s="40" t="n">
        <f aca="false">H802+I802</f>
        <v>6300939.68</v>
      </c>
      <c r="H802" s="41" t="n">
        <f aca="false">H803</f>
        <v>6300939.68</v>
      </c>
      <c r="I802" s="41" t="n">
        <f aca="false">I803</f>
        <v>0</v>
      </c>
      <c r="J802" s="40" t="n">
        <f aca="false">K802+L802</f>
        <v>6168557.76</v>
      </c>
      <c r="K802" s="41" t="n">
        <f aca="false">K803</f>
        <v>6168557.76</v>
      </c>
      <c r="L802" s="42" t="n">
        <f aca="false">L803</f>
        <v>0</v>
      </c>
      <c r="M802" s="32" t="n">
        <f aca="false">J802/G802*100</f>
        <v>97.8990130564145</v>
      </c>
      <c r="N802" s="33" t="n">
        <f aca="false">G802-J802</f>
        <v>132381.92</v>
      </c>
    </row>
    <row r="803" customFormat="false" ht="60" hidden="false" customHeight="false" outlineLevel="0" collapsed="false">
      <c r="A803" s="45" t="s">
        <v>318</v>
      </c>
      <c r="B803" s="38" t="n">
        <v>985</v>
      </c>
      <c r="C803" s="39" t="s">
        <v>199</v>
      </c>
      <c r="D803" s="39" t="s">
        <v>25</v>
      </c>
      <c r="E803" s="39" t="s">
        <v>632</v>
      </c>
      <c r="F803" s="39" t="s">
        <v>319</v>
      </c>
      <c r="G803" s="40" t="n">
        <f aca="false">H803+I803</f>
        <v>6300939.68</v>
      </c>
      <c r="H803" s="41" t="n">
        <v>6300939.68</v>
      </c>
      <c r="I803" s="41" t="n">
        <v>0</v>
      </c>
      <c r="J803" s="40" t="n">
        <f aca="false">K803+L803</f>
        <v>6168557.76</v>
      </c>
      <c r="K803" s="41" t="n">
        <v>6168557.76</v>
      </c>
      <c r="L803" s="42" t="n">
        <v>0</v>
      </c>
      <c r="M803" s="32" t="n">
        <f aca="false">J803/G803*100</f>
        <v>97.8990130564145</v>
      </c>
      <c r="N803" s="33" t="n">
        <f aca="false">G803-J803</f>
        <v>132381.92</v>
      </c>
    </row>
    <row r="804" customFormat="false" ht="47.45" hidden="false" customHeight="true" outlineLevel="0" collapsed="false">
      <c r="A804" s="76" t="s">
        <v>633</v>
      </c>
      <c r="B804" s="38" t="n">
        <v>985</v>
      </c>
      <c r="C804" s="39" t="s">
        <v>199</v>
      </c>
      <c r="D804" s="39" t="s">
        <v>25</v>
      </c>
      <c r="E804" s="39" t="s">
        <v>634</v>
      </c>
      <c r="F804" s="39" t="s">
        <v>23</v>
      </c>
      <c r="G804" s="40" t="n">
        <f aca="false">H804+I804</f>
        <v>8693932.85</v>
      </c>
      <c r="H804" s="41" t="n">
        <f aca="false">H805</f>
        <v>8693932.85</v>
      </c>
      <c r="I804" s="41" t="n">
        <f aca="false">I805</f>
        <v>0</v>
      </c>
      <c r="J804" s="40" t="n">
        <f aca="false">K804+L804</f>
        <v>7807379.47</v>
      </c>
      <c r="K804" s="41" t="n">
        <f aca="false">K805</f>
        <v>7807379.47</v>
      </c>
      <c r="L804" s="42" t="n">
        <f aca="false">L805</f>
        <v>0</v>
      </c>
      <c r="M804" s="32" t="n">
        <f aca="false">J804/G804*100</f>
        <v>89.8026198810588</v>
      </c>
      <c r="N804" s="33" t="n">
        <f aca="false">G804-J804</f>
        <v>886553.38</v>
      </c>
    </row>
    <row r="805" customFormat="false" ht="44.45" hidden="false" customHeight="true" outlineLevel="0" collapsed="false">
      <c r="A805" s="45" t="s">
        <v>318</v>
      </c>
      <c r="B805" s="38" t="n">
        <v>985</v>
      </c>
      <c r="C805" s="39" t="s">
        <v>199</v>
      </c>
      <c r="D805" s="39" t="s">
        <v>25</v>
      </c>
      <c r="E805" s="39" t="s">
        <v>634</v>
      </c>
      <c r="F805" s="39" t="s">
        <v>319</v>
      </c>
      <c r="G805" s="40" t="n">
        <f aca="false">H805+I805</f>
        <v>8693932.85</v>
      </c>
      <c r="H805" s="41" t="n">
        <v>8693932.85</v>
      </c>
      <c r="I805" s="41" t="n">
        <v>0</v>
      </c>
      <c r="J805" s="40" t="n">
        <f aca="false">K805+L805</f>
        <v>7807379.47</v>
      </c>
      <c r="K805" s="41" t="n">
        <v>7807379.47</v>
      </c>
      <c r="L805" s="42" t="n">
        <v>0</v>
      </c>
      <c r="M805" s="32" t="n">
        <f aca="false">J805/G805*100</f>
        <v>89.8026198810588</v>
      </c>
      <c r="N805" s="33" t="n">
        <f aca="false">G805-J805</f>
        <v>886553.38</v>
      </c>
    </row>
    <row r="806" customFormat="false" ht="43.9" hidden="false" customHeight="true" outlineLevel="0" collapsed="false">
      <c r="A806" s="76" t="s">
        <v>635</v>
      </c>
      <c r="B806" s="38" t="n">
        <v>985</v>
      </c>
      <c r="C806" s="39" t="s">
        <v>199</v>
      </c>
      <c r="D806" s="39" t="s">
        <v>25</v>
      </c>
      <c r="E806" s="39" t="s">
        <v>636</v>
      </c>
      <c r="F806" s="39" t="s">
        <v>23</v>
      </c>
      <c r="G806" s="40" t="n">
        <f aca="false">H806+I806</f>
        <v>21794800</v>
      </c>
      <c r="H806" s="41" t="n">
        <f aca="false">H807</f>
        <v>21794800</v>
      </c>
      <c r="I806" s="41" t="n">
        <f aca="false">I807</f>
        <v>0</v>
      </c>
      <c r="J806" s="40" t="n">
        <f aca="false">K806+L806</f>
        <v>20501296.3</v>
      </c>
      <c r="K806" s="41" t="n">
        <f aca="false">K807</f>
        <v>20501296.3</v>
      </c>
      <c r="L806" s="42" t="n">
        <f aca="false">L807</f>
        <v>0</v>
      </c>
      <c r="M806" s="32" t="n">
        <f aca="false">J806/G806*100</f>
        <v>94.0650811202672</v>
      </c>
      <c r="N806" s="33" t="n">
        <f aca="false">G806-J806</f>
        <v>1293503.7</v>
      </c>
    </row>
    <row r="807" customFormat="false" ht="45" hidden="false" customHeight="true" outlineLevel="0" collapsed="false">
      <c r="A807" s="37" t="s">
        <v>581</v>
      </c>
      <c r="B807" s="38" t="n">
        <v>985</v>
      </c>
      <c r="C807" s="39" t="s">
        <v>199</v>
      </c>
      <c r="D807" s="39" t="s">
        <v>25</v>
      </c>
      <c r="E807" s="39" t="s">
        <v>636</v>
      </c>
      <c r="F807" s="39" t="s">
        <v>582</v>
      </c>
      <c r="G807" s="40" t="n">
        <f aca="false">H807+I807</f>
        <v>21794800</v>
      </c>
      <c r="H807" s="41" t="n">
        <v>21794800</v>
      </c>
      <c r="I807" s="41" t="n">
        <v>0</v>
      </c>
      <c r="J807" s="40" t="n">
        <f aca="false">K807+L807</f>
        <v>20501296.3</v>
      </c>
      <c r="K807" s="41" t="n">
        <v>20501296.3</v>
      </c>
      <c r="L807" s="42" t="n">
        <v>0</v>
      </c>
      <c r="M807" s="32" t="n">
        <f aca="false">J807/G807*100</f>
        <v>94.0650811202672</v>
      </c>
      <c r="N807" s="33" t="n">
        <f aca="false">G807-J807</f>
        <v>1293503.7</v>
      </c>
    </row>
    <row r="808" customFormat="false" ht="24" hidden="false" customHeight="true" outlineLevel="0" collapsed="false">
      <c r="A808" s="37" t="s">
        <v>406</v>
      </c>
      <c r="B808" s="38" t="n">
        <v>985</v>
      </c>
      <c r="C808" s="39" t="s">
        <v>199</v>
      </c>
      <c r="D808" s="39" t="s">
        <v>39</v>
      </c>
      <c r="E808" s="39" t="s">
        <v>22</v>
      </c>
      <c r="F808" s="39" t="s">
        <v>23</v>
      </c>
      <c r="G808" s="40" t="n">
        <f aca="false">H808+I808</f>
        <v>16142650</v>
      </c>
      <c r="H808" s="41" t="n">
        <f aca="false">H809</f>
        <v>16142650</v>
      </c>
      <c r="I808" s="41" t="n">
        <f aca="false">I809</f>
        <v>0</v>
      </c>
      <c r="J808" s="40" t="n">
        <f aca="false">K808+L808</f>
        <v>16039077.27</v>
      </c>
      <c r="K808" s="41" t="n">
        <f aca="false">K809</f>
        <v>16039077.27</v>
      </c>
      <c r="L808" s="42" t="n">
        <f aca="false">L809</f>
        <v>0</v>
      </c>
      <c r="M808" s="32" t="n">
        <f aca="false">J808/G808*100</f>
        <v>99.3583907846605</v>
      </c>
      <c r="N808" s="33" t="n">
        <f aca="false">G808-J808</f>
        <v>103572.729999999</v>
      </c>
    </row>
    <row r="809" customFormat="false" ht="44.25" hidden="false" customHeight="true" outlineLevel="0" collapsed="false">
      <c r="A809" s="26" t="s">
        <v>552</v>
      </c>
      <c r="B809" s="38" t="n">
        <v>985</v>
      </c>
      <c r="C809" s="39" t="s">
        <v>199</v>
      </c>
      <c r="D809" s="39" t="s">
        <v>39</v>
      </c>
      <c r="E809" s="39" t="s">
        <v>553</v>
      </c>
      <c r="F809" s="39" t="s">
        <v>23</v>
      </c>
      <c r="G809" s="40" t="n">
        <f aca="false">H809+I809</f>
        <v>16142650</v>
      </c>
      <c r="H809" s="41" t="n">
        <f aca="false">H810</f>
        <v>16142650</v>
      </c>
      <c r="I809" s="41" t="n">
        <f aca="false">I810</f>
        <v>0</v>
      </c>
      <c r="J809" s="40" t="n">
        <f aca="false">K809+L809</f>
        <v>16039077.27</v>
      </c>
      <c r="K809" s="41" t="n">
        <f aca="false">K810</f>
        <v>16039077.27</v>
      </c>
      <c r="L809" s="42" t="n">
        <f aca="false">L810</f>
        <v>0</v>
      </c>
      <c r="M809" s="32" t="n">
        <f aca="false">J809/G809*100</f>
        <v>99.3583907846605</v>
      </c>
      <c r="N809" s="33" t="n">
        <f aca="false">G809-J809</f>
        <v>103572.729999999</v>
      </c>
    </row>
    <row r="810" customFormat="false" ht="48" hidden="false" customHeight="true" outlineLevel="0" collapsed="false">
      <c r="A810" s="37" t="s">
        <v>637</v>
      </c>
      <c r="B810" s="38" t="n">
        <v>985</v>
      </c>
      <c r="C810" s="39" t="s">
        <v>199</v>
      </c>
      <c r="D810" s="39" t="s">
        <v>39</v>
      </c>
      <c r="E810" s="39" t="s">
        <v>638</v>
      </c>
      <c r="F810" s="39" t="s">
        <v>23</v>
      </c>
      <c r="G810" s="40" t="n">
        <f aca="false">H810+I810</f>
        <v>16142650</v>
      </c>
      <c r="H810" s="41" t="n">
        <f aca="false">H811</f>
        <v>16142650</v>
      </c>
      <c r="I810" s="41" t="n">
        <f aca="false">I811</f>
        <v>0</v>
      </c>
      <c r="J810" s="40" t="n">
        <f aca="false">K810+L810</f>
        <v>16039077.27</v>
      </c>
      <c r="K810" s="41" t="n">
        <f aca="false">K811</f>
        <v>16039077.27</v>
      </c>
      <c r="L810" s="42" t="n">
        <f aca="false">L811</f>
        <v>0</v>
      </c>
      <c r="M810" s="32" t="n">
        <f aca="false">J810/G810*100</f>
        <v>99.3583907846605</v>
      </c>
      <c r="N810" s="33" t="n">
        <f aca="false">G810-J810</f>
        <v>103572.729999999</v>
      </c>
    </row>
    <row r="811" customFormat="false" ht="43.15" hidden="false" customHeight="true" outlineLevel="0" collapsed="false">
      <c r="A811" s="76" t="s">
        <v>525</v>
      </c>
      <c r="B811" s="38" t="n">
        <v>985</v>
      </c>
      <c r="C811" s="39" t="s">
        <v>199</v>
      </c>
      <c r="D811" s="39" t="s">
        <v>39</v>
      </c>
      <c r="E811" s="75" t="s">
        <v>639</v>
      </c>
      <c r="F811" s="39" t="s">
        <v>23</v>
      </c>
      <c r="G811" s="40" t="n">
        <f aca="false">H811+I811</f>
        <v>16142650</v>
      </c>
      <c r="H811" s="41" t="n">
        <f aca="false">H813+H815+H819+H823+H822</f>
        <v>16142650</v>
      </c>
      <c r="I811" s="41" t="n">
        <f aca="false">I813+I815+I823</f>
        <v>0</v>
      </c>
      <c r="J811" s="40" t="n">
        <f aca="false">K811+L811</f>
        <v>16039077.27</v>
      </c>
      <c r="K811" s="41" t="n">
        <f aca="false">K813+K815+K819+K823+K822</f>
        <v>16039077.27</v>
      </c>
      <c r="L811" s="42" t="n">
        <f aca="false">L813+L815+L823</f>
        <v>0</v>
      </c>
      <c r="M811" s="32" t="n">
        <f aca="false">J811/G811*100</f>
        <v>99.3583907846605</v>
      </c>
      <c r="N811" s="33" t="n">
        <f aca="false">G811-J811</f>
        <v>103572.729999999</v>
      </c>
    </row>
    <row r="812" customFormat="false" ht="76.5" hidden="false" customHeight="true" outlineLevel="0" collapsed="false">
      <c r="A812" s="37" t="s">
        <v>34</v>
      </c>
      <c r="B812" s="38" t="n">
        <v>985</v>
      </c>
      <c r="C812" s="39" t="s">
        <v>199</v>
      </c>
      <c r="D812" s="39" t="s">
        <v>39</v>
      </c>
      <c r="E812" s="75" t="s">
        <v>639</v>
      </c>
      <c r="F812" s="39" t="s">
        <v>35</v>
      </c>
      <c r="G812" s="40" t="n">
        <f aca="false">H812+I812</f>
        <v>15376850</v>
      </c>
      <c r="H812" s="41" t="n">
        <f aca="false">H813</f>
        <v>15376850</v>
      </c>
      <c r="I812" s="41" t="n">
        <f aca="false">I813</f>
        <v>0</v>
      </c>
      <c r="J812" s="40" t="n">
        <f aca="false">K812+L812</f>
        <v>15349956.3</v>
      </c>
      <c r="K812" s="41" t="n">
        <f aca="false">K813</f>
        <v>15349956.3</v>
      </c>
      <c r="L812" s="42" t="n">
        <f aca="false">L813</f>
        <v>0</v>
      </c>
      <c r="M812" s="32" t="n">
        <f aca="false">J812/G812*100</f>
        <v>99.825102670573</v>
      </c>
      <c r="N812" s="33" t="n">
        <f aca="false">G812-J812</f>
        <v>26893.6999999993</v>
      </c>
    </row>
    <row r="813" customFormat="false" ht="25.15" hidden="false" customHeight="true" outlineLevel="0" collapsed="false">
      <c r="A813" s="45" t="s">
        <v>521</v>
      </c>
      <c r="B813" s="38" t="n">
        <v>985</v>
      </c>
      <c r="C813" s="39" t="s">
        <v>199</v>
      </c>
      <c r="D813" s="39" t="s">
        <v>39</v>
      </c>
      <c r="E813" s="75" t="s">
        <v>639</v>
      </c>
      <c r="F813" s="39" t="s">
        <v>522</v>
      </c>
      <c r="G813" s="40" t="n">
        <f aca="false">H813+I813</f>
        <v>15376850</v>
      </c>
      <c r="H813" s="41" t="n">
        <v>15376850</v>
      </c>
      <c r="I813" s="41" t="n">
        <v>0</v>
      </c>
      <c r="J813" s="40" t="n">
        <f aca="false">K813+L813</f>
        <v>15349956.3</v>
      </c>
      <c r="K813" s="41" t="n">
        <v>15349956.3</v>
      </c>
      <c r="L813" s="42" t="n">
        <v>0</v>
      </c>
      <c r="M813" s="32" t="n">
        <f aca="false">J813/G813*100</f>
        <v>99.825102670573</v>
      </c>
      <c r="N813" s="33" t="n">
        <f aca="false">G813-J813</f>
        <v>26893.6999999993</v>
      </c>
    </row>
    <row r="814" customFormat="false" ht="30" hidden="false" customHeight="false" outlineLevel="0" collapsed="false">
      <c r="A814" s="37" t="s">
        <v>41</v>
      </c>
      <c r="B814" s="38" t="n">
        <v>985</v>
      </c>
      <c r="C814" s="39" t="s">
        <v>199</v>
      </c>
      <c r="D814" s="39" t="s">
        <v>39</v>
      </c>
      <c r="E814" s="75" t="s">
        <v>639</v>
      </c>
      <c r="F814" s="39" t="s">
        <v>42</v>
      </c>
      <c r="G814" s="40" t="n">
        <f aca="false">H814+I814</f>
        <v>760800</v>
      </c>
      <c r="H814" s="41" t="n">
        <f aca="false">H815</f>
        <v>760800</v>
      </c>
      <c r="I814" s="41" t="n">
        <f aca="false">I815</f>
        <v>0</v>
      </c>
      <c r="J814" s="40" t="n">
        <f aca="false">K814+L814</f>
        <v>687294.97</v>
      </c>
      <c r="K814" s="41" t="n">
        <f aca="false">K815</f>
        <v>687294.97</v>
      </c>
      <c r="L814" s="42" t="n">
        <f aca="false">L815</f>
        <v>0</v>
      </c>
      <c r="M814" s="32" t="n">
        <f aca="false">J814/G814*100</f>
        <v>90.338455573081</v>
      </c>
      <c r="N814" s="33" t="n">
        <f aca="false">G814-J814</f>
        <v>73505.03</v>
      </c>
    </row>
    <row r="815" s="34" customFormat="true" ht="33" hidden="false" customHeight="true" outlineLevel="0" collapsed="false">
      <c r="A815" s="45" t="s">
        <v>43</v>
      </c>
      <c r="B815" s="38" t="n">
        <v>985</v>
      </c>
      <c r="C815" s="39" t="s">
        <v>199</v>
      </c>
      <c r="D815" s="39" t="s">
        <v>39</v>
      </c>
      <c r="E815" s="75" t="s">
        <v>639</v>
      </c>
      <c r="F815" s="39" t="s">
        <v>44</v>
      </c>
      <c r="G815" s="40" t="n">
        <f aca="false">H815+I815</f>
        <v>760800</v>
      </c>
      <c r="H815" s="41" t="n">
        <f aca="false">H816+H817+H818</f>
        <v>760800</v>
      </c>
      <c r="I815" s="41" t="n">
        <f aca="false">I816+I817+I818</f>
        <v>0</v>
      </c>
      <c r="J815" s="40" t="n">
        <f aca="false">K815+L815</f>
        <v>687294.97</v>
      </c>
      <c r="K815" s="41" t="n">
        <v>687294.97</v>
      </c>
      <c r="L815" s="42" t="n">
        <f aca="false">L816+L817+L818</f>
        <v>0</v>
      </c>
      <c r="M815" s="32" t="n">
        <f aca="false">J815/G815*100</f>
        <v>90.338455573081</v>
      </c>
      <c r="N815" s="33" t="n">
        <f aca="false">G815-J815</f>
        <v>73505.03</v>
      </c>
    </row>
    <row r="816" s="34" customFormat="true" ht="30" hidden="false" customHeight="false" outlineLevel="0" collapsed="false">
      <c r="A816" s="45" t="s">
        <v>97</v>
      </c>
      <c r="B816" s="38" t="n">
        <v>985</v>
      </c>
      <c r="C816" s="39" t="s">
        <v>199</v>
      </c>
      <c r="D816" s="39" t="s">
        <v>39</v>
      </c>
      <c r="E816" s="75" t="s">
        <v>639</v>
      </c>
      <c r="F816" s="39" t="s">
        <v>98</v>
      </c>
      <c r="G816" s="40" t="n">
        <f aca="false">H816+I816</f>
        <v>354400</v>
      </c>
      <c r="H816" s="41" t="n">
        <v>354400</v>
      </c>
      <c r="I816" s="41" t="n">
        <v>0</v>
      </c>
      <c r="J816" s="40" t="n">
        <f aca="false">K816+L816</f>
        <v>354400</v>
      </c>
      <c r="K816" s="41" t="n">
        <v>354400</v>
      </c>
      <c r="L816" s="42" t="n">
        <v>0</v>
      </c>
      <c r="M816" s="32" t="n">
        <f aca="false">J816/G816*100</f>
        <v>100</v>
      </c>
      <c r="N816" s="33" t="n">
        <f aca="false">G816-J816</f>
        <v>0</v>
      </c>
    </row>
    <row r="817" s="34" customFormat="true" ht="15" hidden="false" customHeight="false" outlineLevel="0" collapsed="false">
      <c r="A817" s="103" t="s">
        <v>99</v>
      </c>
      <c r="B817" s="38" t="n">
        <v>985</v>
      </c>
      <c r="C817" s="39" t="s">
        <v>199</v>
      </c>
      <c r="D817" s="39" t="s">
        <v>39</v>
      </c>
      <c r="E817" s="75" t="s">
        <v>639</v>
      </c>
      <c r="F817" s="39" t="s">
        <v>100</v>
      </c>
      <c r="G817" s="40" t="n">
        <f aca="false">H817+I817</f>
        <v>339200</v>
      </c>
      <c r="H817" s="41" t="n">
        <v>339200</v>
      </c>
      <c r="I817" s="41" t="n">
        <v>0</v>
      </c>
      <c r="J817" s="40" t="n">
        <f aca="false">K817+L817</f>
        <v>339200</v>
      </c>
      <c r="K817" s="41" t="n">
        <v>339200</v>
      </c>
      <c r="L817" s="42" t="n">
        <v>0</v>
      </c>
      <c r="M817" s="32" t="n">
        <f aca="false">J817/G817*100</f>
        <v>100</v>
      </c>
      <c r="N817" s="33" t="n">
        <f aca="false">G817-J817</f>
        <v>0</v>
      </c>
    </row>
    <row r="818" s="34" customFormat="true" ht="15" hidden="false" customHeight="false" outlineLevel="0" collapsed="false">
      <c r="A818" s="45" t="s">
        <v>101</v>
      </c>
      <c r="B818" s="38" t="n">
        <v>985</v>
      </c>
      <c r="C818" s="39" t="s">
        <v>199</v>
      </c>
      <c r="D818" s="39" t="s">
        <v>39</v>
      </c>
      <c r="E818" s="75" t="s">
        <v>639</v>
      </c>
      <c r="F818" s="39" t="s">
        <v>102</v>
      </c>
      <c r="G818" s="40" t="n">
        <f aca="false">H818+I818</f>
        <v>67200</v>
      </c>
      <c r="H818" s="41" t="n">
        <v>67200</v>
      </c>
      <c r="I818" s="41" t="n">
        <v>0</v>
      </c>
      <c r="J818" s="40" t="n">
        <f aca="false">K818+L818</f>
        <v>67200</v>
      </c>
      <c r="K818" s="41" t="n">
        <v>67200</v>
      </c>
      <c r="L818" s="42" t="n">
        <v>0</v>
      </c>
      <c r="M818" s="32" t="n">
        <f aca="false">J818/G818*100</f>
        <v>100</v>
      </c>
      <c r="N818" s="33" t="n">
        <f aca="false">G818-J818</f>
        <v>0</v>
      </c>
    </row>
    <row r="819" s="34" customFormat="true" ht="18.75" hidden="true" customHeight="true" outlineLevel="0" collapsed="false">
      <c r="A819" s="37" t="s">
        <v>45</v>
      </c>
      <c r="B819" s="38" t="n">
        <v>985</v>
      </c>
      <c r="C819" s="39" t="s">
        <v>199</v>
      </c>
      <c r="D819" s="39" t="s">
        <v>39</v>
      </c>
      <c r="E819" s="75" t="s">
        <v>639</v>
      </c>
      <c r="F819" s="39" t="s">
        <v>46</v>
      </c>
      <c r="G819" s="40" t="n">
        <f aca="false">I819+H819</f>
        <v>0</v>
      </c>
      <c r="H819" s="41" t="n">
        <f aca="false">H820</f>
        <v>0</v>
      </c>
      <c r="I819" s="41" t="n">
        <v>0</v>
      </c>
      <c r="J819" s="40" t="n">
        <f aca="false">L819+K819</f>
        <v>0</v>
      </c>
      <c r="K819" s="41" t="n">
        <f aca="false">K820</f>
        <v>0</v>
      </c>
      <c r="L819" s="42" t="n">
        <v>0</v>
      </c>
      <c r="M819" s="32" t="e">
        <f aca="false">J819/G819*100</f>
        <v>#DIV/0!</v>
      </c>
      <c r="N819" s="33" t="n">
        <f aca="false">G819-J819</f>
        <v>0</v>
      </c>
    </row>
    <row r="820" s="34" customFormat="true" ht="40.9" hidden="true" customHeight="true" outlineLevel="0" collapsed="false">
      <c r="A820" s="37" t="s">
        <v>47</v>
      </c>
      <c r="B820" s="38" t="n">
        <v>985</v>
      </c>
      <c r="C820" s="39" t="s">
        <v>199</v>
      </c>
      <c r="D820" s="39" t="s">
        <v>39</v>
      </c>
      <c r="E820" s="75" t="s">
        <v>639</v>
      </c>
      <c r="F820" s="39" t="s">
        <v>48</v>
      </c>
      <c r="G820" s="40" t="n">
        <f aca="false">H820+I820</f>
        <v>0</v>
      </c>
      <c r="H820" s="41" t="n">
        <v>0</v>
      </c>
      <c r="I820" s="41" t="n">
        <v>0</v>
      </c>
      <c r="J820" s="40" t="n">
        <f aca="false">K820+L820</f>
        <v>0</v>
      </c>
      <c r="K820" s="41" t="n">
        <v>0</v>
      </c>
      <c r="L820" s="42" t="n">
        <v>0</v>
      </c>
      <c r="M820" s="32" t="e">
        <f aca="false">J820/G820*100</f>
        <v>#DIV/0!</v>
      </c>
      <c r="N820" s="33" t="n">
        <f aca="false">G820-J820</f>
        <v>0</v>
      </c>
    </row>
    <row r="821" s="34" customFormat="true" ht="14.25" hidden="false" customHeight="true" outlineLevel="0" collapsed="false">
      <c r="A821" s="45" t="s">
        <v>49</v>
      </c>
      <c r="B821" s="38" t="n">
        <v>985</v>
      </c>
      <c r="C821" s="39" t="s">
        <v>199</v>
      </c>
      <c r="D821" s="39" t="s">
        <v>39</v>
      </c>
      <c r="E821" s="75" t="s">
        <v>639</v>
      </c>
      <c r="F821" s="39" t="s">
        <v>50</v>
      </c>
      <c r="G821" s="40" t="n">
        <f aca="false">H821+I821</f>
        <v>5000</v>
      </c>
      <c r="H821" s="41" t="n">
        <f aca="false">H822+H823</f>
        <v>5000</v>
      </c>
      <c r="I821" s="41" t="n">
        <f aca="false">I822+I823</f>
        <v>0</v>
      </c>
      <c r="J821" s="40" t="n">
        <f aca="false">K821+L821</f>
        <v>1826</v>
      </c>
      <c r="K821" s="41" t="n">
        <f aca="false">K822+K823</f>
        <v>1826</v>
      </c>
      <c r="L821" s="42" t="n">
        <f aca="false">L822+L823</f>
        <v>0</v>
      </c>
      <c r="M821" s="32" t="n">
        <f aca="false">J821/G821*100</f>
        <v>36.52</v>
      </c>
      <c r="N821" s="33" t="n">
        <f aca="false">G821-J821</f>
        <v>3174</v>
      </c>
    </row>
    <row r="822" customFormat="false" ht="15" hidden="true" customHeight="false" outlineLevel="0" collapsed="false">
      <c r="A822" s="45" t="s">
        <v>546</v>
      </c>
      <c r="B822" s="38" t="n">
        <v>985</v>
      </c>
      <c r="C822" s="39" t="s">
        <v>199</v>
      </c>
      <c r="D822" s="39" t="s">
        <v>39</v>
      </c>
      <c r="E822" s="75" t="s">
        <v>639</v>
      </c>
      <c r="F822" s="39" t="s">
        <v>90</v>
      </c>
      <c r="G822" s="40" t="n">
        <f aca="false">H822+I822</f>
        <v>0</v>
      </c>
      <c r="H822" s="41"/>
      <c r="I822" s="41" t="n">
        <v>0</v>
      </c>
      <c r="J822" s="40" t="n">
        <f aca="false">K822+L822</f>
        <v>0</v>
      </c>
      <c r="K822" s="41"/>
      <c r="L822" s="42" t="n">
        <v>0</v>
      </c>
      <c r="M822" s="32" t="e">
        <f aca="false">J822/G822*100</f>
        <v>#DIV/0!</v>
      </c>
      <c r="N822" s="33" t="n">
        <f aca="false">G822-J822</f>
        <v>0</v>
      </c>
    </row>
    <row r="823" customFormat="false" ht="15" hidden="false" customHeight="false" outlineLevel="0" collapsed="false">
      <c r="A823" s="45" t="s">
        <v>51</v>
      </c>
      <c r="B823" s="38" t="n">
        <v>985</v>
      </c>
      <c r="C823" s="39" t="s">
        <v>199</v>
      </c>
      <c r="D823" s="39" t="s">
        <v>39</v>
      </c>
      <c r="E823" s="75" t="s">
        <v>639</v>
      </c>
      <c r="F823" s="39" t="s">
        <v>52</v>
      </c>
      <c r="G823" s="40" t="n">
        <f aca="false">H823+I823</f>
        <v>5000</v>
      </c>
      <c r="H823" s="41" t="n">
        <v>5000</v>
      </c>
      <c r="I823" s="41" t="n">
        <v>0</v>
      </c>
      <c r="J823" s="40" t="n">
        <f aca="false">K823+L823</f>
        <v>1826</v>
      </c>
      <c r="K823" s="41" t="n">
        <v>1826</v>
      </c>
      <c r="L823" s="42" t="n">
        <v>0</v>
      </c>
      <c r="M823" s="32" t="n">
        <f aca="false">J823/G823*100</f>
        <v>36.52</v>
      </c>
      <c r="N823" s="33" t="n">
        <f aca="false">G823-J823</f>
        <v>3174</v>
      </c>
    </row>
    <row r="824" customFormat="false" ht="72.75" hidden="false" customHeight="true" outlineLevel="0" collapsed="false">
      <c r="A824" s="35" t="s">
        <v>640</v>
      </c>
      <c r="B824" s="28" t="n">
        <v>984</v>
      </c>
      <c r="C824" s="36" t="s">
        <v>21</v>
      </c>
      <c r="D824" s="36" t="s">
        <v>21</v>
      </c>
      <c r="E824" s="36" t="s">
        <v>22</v>
      </c>
      <c r="F824" s="36" t="s">
        <v>23</v>
      </c>
      <c r="G824" s="29" t="n">
        <f aca="false">H824+I824</f>
        <v>950611289.96</v>
      </c>
      <c r="H824" s="30" t="n">
        <f aca="false">H825</f>
        <v>361122726.16</v>
      </c>
      <c r="I824" s="30" t="n">
        <f aca="false">I825</f>
        <v>589488563.8</v>
      </c>
      <c r="J824" s="29" t="n">
        <f aca="false">K824+L824</f>
        <v>920171293.96</v>
      </c>
      <c r="K824" s="30" t="n">
        <f aca="false">K825</f>
        <v>340008692.22</v>
      </c>
      <c r="L824" s="31" t="n">
        <f aca="false">L825</f>
        <v>580162601.74</v>
      </c>
      <c r="M824" s="32" t="n">
        <f aca="false">J824/G824*100</f>
        <v>96.7978503599215</v>
      </c>
      <c r="N824" s="33" t="n">
        <f aca="false">G824-J824</f>
        <v>30439995.9999999</v>
      </c>
    </row>
    <row r="825" customFormat="false" ht="15" hidden="false" customHeight="false" outlineLevel="0" collapsed="false">
      <c r="A825" s="37" t="s">
        <v>367</v>
      </c>
      <c r="B825" s="38" t="n">
        <v>984</v>
      </c>
      <c r="C825" s="39" t="s">
        <v>64</v>
      </c>
      <c r="D825" s="39" t="s">
        <v>21</v>
      </c>
      <c r="E825" s="39" t="s">
        <v>22</v>
      </c>
      <c r="F825" s="39" t="s">
        <v>23</v>
      </c>
      <c r="G825" s="40" t="n">
        <f aca="false">H825+I825</f>
        <v>950611289.96</v>
      </c>
      <c r="H825" s="41" t="n">
        <f aca="false">H826+H847+H892+H909</f>
        <v>361122726.16</v>
      </c>
      <c r="I825" s="41" t="n">
        <f aca="false">I826+I847+I892+I909</f>
        <v>589488563.8</v>
      </c>
      <c r="J825" s="40" t="n">
        <f aca="false">K825+L825</f>
        <v>920171293.96</v>
      </c>
      <c r="K825" s="41" t="n">
        <f aca="false">K826+K847+K892+K909</f>
        <v>340008692.22</v>
      </c>
      <c r="L825" s="42" t="n">
        <f aca="false">L826+L847+L892+L909</f>
        <v>580162601.74</v>
      </c>
      <c r="M825" s="32" t="n">
        <f aca="false">J825/G825*100</f>
        <v>96.7978503599215</v>
      </c>
      <c r="N825" s="33" t="n">
        <f aca="false">G825-J825</f>
        <v>30439995.9999999</v>
      </c>
    </row>
    <row r="826" customFormat="false" ht="15" hidden="false" customHeight="false" outlineLevel="0" collapsed="false">
      <c r="A826" s="37" t="s">
        <v>641</v>
      </c>
      <c r="B826" s="38" t="n">
        <v>984</v>
      </c>
      <c r="C826" s="39" t="s">
        <v>64</v>
      </c>
      <c r="D826" s="39" t="s">
        <v>25</v>
      </c>
      <c r="E826" s="39" t="s">
        <v>22</v>
      </c>
      <c r="F826" s="39" t="s">
        <v>23</v>
      </c>
      <c r="G826" s="40" t="n">
        <f aca="false">H826+I826</f>
        <v>212053608.07</v>
      </c>
      <c r="H826" s="41" t="n">
        <f aca="false">H827+H843+H845</f>
        <v>86407249.07</v>
      </c>
      <c r="I826" s="41" t="n">
        <f aca="false">I827+I843</f>
        <v>125646359</v>
      </c>
      <c r="J826" s="40" t="n">
        <f aca="false">K826+L826</f>
        <v>207406239.09</v>
      </c>
      <c r="K826" s="41" t="n">
        <f aca="false">K827+K843+K845</f>
        <v>81759880.09</v>
      </c>
      <c r="L826" s="42" t="n">
        <f aca="false">L827+L843</f>
        <v>125646359</v>
      </c>
      <c r="M826" s="32" t="n">
        <f aca="false">J826/G826*100</f>
        <v>97.8083990070729</v>
      </c>
      <c r="N826" s="33" t="n">
        <f aca="false">G826-J826</f>
        <v>4647368.97999999</v>
      </c>
    </row>
    <row r="827" customFormat="false" ht="50.25" hidden="false" customHeight="true" outlineLevel="0" collapsed="false">
      <c r="A827" s="26" t="s">
        <v>642</v>
      </c>
      <c r="B827" s="38" t="n">
        <v>984</v>
      </c>
      <c r="C827" s="39" t="s">
        <v>64</v>
      </c>
      <c r="D827" s="39" t="s">
        <v>25</v>
      </c>
      <c r="E827" s="39" t="s">
        <v>643</v>
      </c>
      <c r="F827" s="39" t="s">
        <v>23</v>
      </c>
      <c r="G827" s="40" t="n">
        <f aca="false">H827+I827</f>
        <v>84811299.07</v>
      </c>
      <c r="H827" s="41" t="n">
        <f aca="false">H828+H831+H836+H840</f>
        <v>84811299.07</v>
      </c>
      <c r="I827" s="41" t="n">
        <f aca="false">I828+I831+I836+I840</f>
        <v>0</v>
      </c>
      <c r="J827" s="40" t="n">
        <f aca="false">K827+L827</f>
        <v>80208080.09</v>
      </c>
      <c r="K827" s="41" t="n">
        <f aca="false">K828+K831+K836+K840</f>
        <v>80208080.09</v>
      </c>
      <c r="L827" s="42" t="n">
        <f aca="false">L828+L831+L836+L840</f>
        <v>0</v>
      </c>
      <c r="M827" s="32" t="n">
        <f aca="false">J827/G827*100</f>
        <v>94.5723989250528</v>
      </c>
      <c r="N827" s="33" t="n">
        <f aca="false">G827-J827</f>
        <v>4603218.98</v>
      </c>
    </row>
    <row r="828" customFormat="false" ht="58.15" hidden="false" customHeight="true" outlineLevel="0" collapsed="false">
      <c r="A828" s="37" t="s">
        <v>644</v>
      </c>
      <c r="B828" s="38" t="n">
        <v>984</v>
      </c>
      <c r="C828" s="39" t="s">
        <v>64</v>
      </c>
      <c r="D828" s="39" t="s">
        <v>25</v>
      </c>
      <c r="E828" s="39" t="s">
        <v>645</v>
      </c>
      <c r="F828" s="39" t="s">
        <v>23</v>
      </c>
      <c r="G828" s="44" t="n">
        <f aca="false">H828+I828</f>
        <v>83998574.53</v>
      </c>
      <c r="H828" s="41" t="n">
        <f aca="false">H829</f>
        <v>83998574.53</v>
      </c>
      <c r="I828" s="41" t="n">
        <f aca="false">I829</f>
        <v>0</v>
      </c>
      <c r="J828" s="44" t="n">
        <f aca="false">K828+L828</f>
        <v>79428018.55</v>
      </c>
      <c r="K828" s="41" t="n">
        <f aca="false">K829</f>
        <v>79428018.55</v>
      </c>
      <c r="L828" s="42" t="n">
        <f aca="false">L829</f>
        <v>0</v>
      </c>
      <c r="M828" s="32" t="n">
        <f aca="false">J828/G828*100</f>
        <v>94.5587695915392</v>
      </c>
      <c r="N828" s="33" t="n">
        <f aca="false">G828-J828</f>
        <v>4570555.98</v>
      </c>
    </row>
    <row r="829" customFormat="false" ht="44.45" hidden="false" customHeight="true" outlineLevel="0" collapsed="false">
      <c r="A829" s="76" t="s">
        <v>525</v>
      </c>
      <c r="B829" s="38" t="n">
        <v>984</v>
      </c>
      <c r="C829" s="39" t="s">
        <v>64</v>
      </c>
      <c r="D829" s="39" t="s">
        <v>25</v>
      </c>
      <c r="E829" s="39" t="s">
        <v>646</v>
      </c>
      <c r="F829" s="39" t="s">
        <v>23</v>
      </c>
      <c r="G829" s="44" t="n">
        <f aca="false">H829+I829</f>
        <v>83998574.53</v>
      </c>
      <c r="H829" s="41" t="n">
        <f aca="false">H830</f>
        <v>83998574.53</v>
      </c>
      <c r="I829" s="41" t="n">
        <f aca="false">I830</f>
        <v>0</v>
      </c>
      <c r="J829" s="44" t="n">
        <f aca="false">K829+L829</f>
        <v>79428018.55</v>
      </c>
      <c r="K829" s="41" t="n">
        <f aca="false">K830</f>
        <v>79428018.55</v>
      </c>
      <c r="L829" s="42" t="n">
        <f aca="false">L830</f>
        <v>0</v>
      </c>
      <c r="M829" s="32" t="n">
        <f aca="false">J829/G829*100</f>
        <v>94.5587695915392</v>
      </c>
      <c r="N829" s="33" t="n">
        <f aca="false">G829-J829</f>
        <v>4570555.98</v>
      </c>
    </row>
    <row r="830" customFormat="false" ht="46.15" hidden="false" customHeight="true" outlineLevel="0" collapsed="false">
      <c r="A830" s="37" t="s">
        <v>318</v>
      </c>
      <c r="B830" s="38" t="n">
        <v>984</v>
      </c>
      <c r="C830" s="39" t="s">
        <v>64</v>
      </c>
      <c r="D830" s="39" t="s">
        <v>25</v>
      </c>
      <c r="E830" s="39" t="s">
        <v>646</v>
      </c>
      <c r="F830" s="39" t="s">
        <v>319</v>
      </c>
      <c r="G830" s="44" t="n">
        <f aca="false">H830+I830</f>
        <v>83998574.53</v>
      </c>
      <c r="H830" s="41" t="n">
        <v>83998574.53</v>
      </c>
      <c r="I830" s="41" t="n">
        <v>0</v>
      </c>
      <c r="J830" s="44" t="n">
        <f aca="false">K830+L830</f>
        <v>79428018.55</v>
      </c>
      <c r="K830" s="41" t="n">
        <v>79428018.55</v>
      </c>
      <c r="L830" s="42" t="n">
        <v>0</v>
      </c>
      <c r="M830" s="32" t="n">
        <f aca="false">J830/G830*100</f>
        <v>94.5587695915392</v>
      </c>
      <c r="N830" s="33" t="n">
        <f aca="false">G830-J830</f>
        <v>4570555.98</v>
      </c>
    </row>
    <row r="831" s="69" customFormat="true" ht="45" hidden="false" customHeight="false" outlineLevel="0" collapsed="false">
      <c r="A831" s="37" t="s">
        <v>647</v>
      </c>
      <c r="B831" s="38" t="n">
        <v>984</v>
      </c>
      <c r="C831" s="39" t="s">
        <v>64</v>
      </c>
      <c r="D831" s="39" t="s">
        <v>25</v>
      </c>
      <c r="E831" s="39" t="s">
        <v>648</v>
      </c>
      <c r="F831" s="39" t="s">
        <v>23</v>
      </c>
      <c r="G831" s="44" t="n">
        <f aca="false">H831+I831</f>
        <v>478010.26</v>
      </c>
      <c r="H831" s="41" t="n">
        <f aca="false">H832</f>
        <v>478010.26</v>
      </c>
      <c r="I831" s="41" t="n">
        <f aca="false">I832</f>
        <v>0</v>
      </c>
      <c r="J831" s="44" t="n">
        <f aca="false">K831+L831</f>
        <v>457435.26</v>
      </c>
      <c r="K831" s="41" t="n">
        <f aca="false">K832</f>
        <v>457435.26</v>
      </c>
      <c r="L831" s="42" t="n">
        <f aca="false">L832</f>
        <v>0</v>
      </c>
      <c r="M831" s="32" t="n">
        <f aca="false">J831/G831*100</f>
        <v>95.6956990839485</v>
      </c>
      <c r="N831" s="33" t="n">
        <f aca="false">G831-J831</f>
        <v>20575</v>
      </c>
    </row>
    <row r="832" s="69" customFormat="true" ht="47.45" hidden="false" customHeight="true" outlineLevel="0" collapsed="false">
      <c r="A832" s="76" t="s">
        <v>525</v>
      </c>
      <c r="B832" s="38" t="n">
        <v>984</v>
      </c>
      <c r="C832" s="39" t="s">
        <v>64</v>
      </c>
      <c r="D832" s="39" t="s">
        <v>25</v>
      </c>
      <c r="E832" s="39" t="s">
        <v>649</v>
      </c>
      <c r="F832" s="39" t="s">
        <v>23</v>
      </c>
      <c r="G832" s="44" t="n">
        <f aca="false">H832+I832</f>
        <v>478010.26</v>
      </c>
      <c r="H832" s="41" t="n">
        <f aca="false">H833+H834+H835</f>
        <v>478010.26</v>
      </c>
      <c r="I832" s="41" t="n">
        <f aca="false">I833</f>
        <v>0</v>
      </c>
      <c r="J832" s="44" t="n">
        <f aca="false">K832+L832</f>
        <v>457435.26</v>
      </c>
      <c r="K832" s="41" t="n">
        <f aca="false">K833+K834+K835</f>
        <v>457435.26</v>
      </c>
      <c r="L832" s="42" t="n">
        <f aca="false">L833</f>
        <v>0</v>
      </c>
      <c r="M832" s="32" t="n">
        <f aca="false">J832/G832*100</f>
        <v>95.6956990839485</v>
      </c>
      <c r="N832" s="33" t="n">
        <f aca="false">G832-J832</f>
        <v>20575</v>
      </c>
    </row>
    <row r="833" s="70" customFormat="true" ht="60" hidden="false" customHeight="false" outlineLevel="0" collapsed="false">
      <c r="A833" s="37" t="s">
        <v>318</v>
      </c>
      <c r="B833" s="38" t="n">
        <v>984</v>
      </c>
      <c r="C833" s="39" t="s">
        <v>64</v>
      </c>
      <c r="D833" s="39" t="s">
        <v>25</v>
      </c>
      <c r="E833" s="39" t="s">
        <v>649</v>
      </c>
      <c r="F833" s="39" t="s">
        <v>319</v>
      </c>
      <c r="G833" s="44" t="n">
        <f aca="false">H833+I833</f>
        <v>478010.26</v>
      </c>
      <c r="H833" s="41" t="n">
        <v>478010.26</v>
      </c>
      <c r="I833" s="41" t="n">
        <v>0</v>
      </c>
      <c r="J833" s="44" t="n">
        <f aca="false">K833+L833</f>
        <v>457435.26</v>
      </c>
      <c r="K833" s="41" t="n">
        <v>457435.26</v>
      </c>
      <c r="L833" s="42" t="n">
        <v>0</v>
      </c>
      <c r="M833" s="32" t="n">
        <f aca="false">J833/G833*100</f>
        <v>95.6956990839485</v>
      </c>
      <c r="N833" s="33" t="n">
        <f aca="false">G833-J833</f>
        <v>20575</v>
      </c>
    </row>
    <row r="834" s="70" customFormat="true" ht="45" hidden="true" customHeight="false" outlineLevel="0" collapsed="false">
      <c r="A834" s="37" t="s">
        <v>650</v>
      </c>
      <c r="B834" s="38" t="n">
        <v>984</v>
      </c>
      <c r="C834" s="39" t="s">
        <v>64</v>
      </c>
      <c r="D834" s="39" t="s">
        <v>25</v>
      </c>
      <c r="E834" s="39" t="s">
        <v>649</v>
      </c>
      <c r="F834" s="39" t="s">
        <v>500</v>
      </c>
      <c r="G834" s="44" t="n">
        <f aca="false">H834+I834</f>
        <v>0</v>
      </c>
      <c r="H834" s="41" t="n">
        <v>0</v>
      </c>
      <c r="I834" s="41" t="n">
        <v>0</v>
      </c>
      <c r="J834" s="44" t="n">
        <f aca="false">K834+L834</f>
        <v>0</v>
      </c>
      <c r="K834" s="41" t="n">
        <v>0</v>
      </c>
      <c r="L834" s="42" t="n">
        <v>0</v>
      </c>
      <c r="M834" s="32" t="e">
        <f aca="false">J834/G834*100</f>
        <v>#DIV/0!</v>
      </c>
      <c r="N834" s="33" t="n">
        <f aca="false">G834-J834</f>
        <v>0</v>
      </c>
    </row>
    <row r="835" s="70" customFormat="true" ht="43.15" hidden="true" customHeight="true" outlineLevel="0" collapsed="false">
      <c r="A835" s="37" t="s">
        <v>651</v>
      </c>
      <c r="B835" s="38" t="n">
        <v>984</v>
      </c>
      <c r="C835" s="39" t="s">
        <v>64</v>
      </c>
      <c r="D835" s="39" t="s">
        <v>25</v>
      </c>
      <c r="E835" s="39" t="s">
        <v>649</v>
      </c>
      <c r="F835" s="39" t="s">
        <v>500</v>
      </c>
      <c r="G835" s="44" t="n">
        <f aca="false">H835+I835</f>
        <v>0</v>
      </c>
      <c r="H835" s="41" t="n">
        <v>0</v>
      </c>
      <c r="I835" s="41" t="n">
        <v>0</v>
      </c>
      <c r="J835" s="44" t="n">
        <f aca="false">K835+L835</f>
        <v>0</v>
      </c>
      <c r="K835" s="41" t="n">
        <v>0</v>
      </c>
      <c r="L835" s="42" t="n">
        <v>0</v>
      </c>
      <c r="M835" s="32" t="e">
        <f aca="false">J835/G835*100</f>
        <v>#DIV/0!</v>
      </c>
      <c r="N835" s="33" t="n">
        <f aca="false">G835-J835</f>
        <v>0</v>
      </c>
    </row>
    <row r="836" s="70" customFormat="true" ht="21.75" hidden="false" customHeight="true" outlineLevel="0" collapsed="false">
      <c r="A836" s="37" t="s">
        <v>652</v>
      </c>
      <c r="B836" s="38" t="n">
        <v>984</v>
      </c>
      <c r="C836" s="39" t="s">
        <v>64</v>
      </c>
      <c r="D836" s="39" t="s">
        <v>25</v>
      </c>
      <c r="E836" s="39" t="s">
        <v>653</v>
      </c>
      <c r="F836" s="39" t="s">
        <v>23</v>
      </c>
      <c r="G836" s="44" t="n">
        <f aca="false">H836+I836</f>
        <v>334714.28</v>
      </c>
      <c r="H836" s="41" t="n">
        <f aca="false">H837</f>
        <v>334714.28</v>
      </c>
      <c r="I836" s="41" t="n">
        <f aca="false">I837</f>
        <v>0</v>
      </c>
      <c r="J836" s="44" t="n">
        <f aca="false">K836+L836</f>
        <v>322626.28</v>
      </c>
      <c r="K836" s="41" t="n">
        <f aca="false">K837</f>
        <v>322626.28</v>
      </c>
      <c r="L836" s="42" t="n">
        <f aca="false">L837</f>
        <v>0</v>
      </c>
      <c r="M836" s="32" t="n">
        <f aca="false">J836/G836*100</f>
        <v>96.3885616114138</v>
      </c>
      <c r="N836" s="33" t="n">
        <f aca="false">G836-J836</f>
        <v>12088</v>
      </c>
    </row>
    <row r="837" s="69" customFormat="true" ht="30" hidden="false" customHeight="false" outlineLevel="0" collapsed="false">
      <c r="A837" s="76" t="s">
        <v>654</v>
      </c>
      <c r="B837" s="38" t="n">
        <v>984</v>
      </c>
      <c r="C837" s="39" t="s">
        <v>64</v>
      </c>
      <c r="D837" s="39" t="s">
        <v>25</v>
      </c>
      <c r="E837" s="39" t="s">
        <v>655</v>
      </c>
      <c r="F837" s="39" t="s">
        <v>23</v>
      </c>
      <c r="G837" s="44" t="n">
        <f aca="false">H837+I837</f>
        <v>334714.28</v>
      </c>
      <c r="H837" s="41" t="n">
        <f aca="false">H838+H839</f>
        <v>334714.28</v>
      </c>
      <c r="I837" s="41" t="n">
        <f aca="false">I838</f>
        <v>0</v>
      </c>
      <c r="J837" s="44" t="n">
        <f aca="false">K837+L837</f>
        <v>322626.28</v>
      </c>
      <c r="K837" s="41" t="n">
        <f aca="false">K838+K839</f>
        <v>322626.28</v>
      </c>
      <c r="L837" s="42" t="n">
        <f aca="false">L838</f>
        <v>0</v>
      </c>
      <c r="M837" s="32" t="n">
        <f aca="false">J837/G837*100</f>
        <v>96.3885616114138</v>
      </c>
      <c r="N837" s="33" t="n">
        <f aca="false">G837-J837</f>
        <v>12088</v>
      </c>
    </row>
    <row r="838" s="69" customFormat="true" ht="48" hidden="false" customHeight="true" outlineLevel="0" collapsed="false">
      <c r="A838" s="37" t="s">
        <v>318</v>
      </c>
      <c r="B838" s="38" t="n">
        <v>984</v>
      </c>
      <c r="C838" s="39" t="s">
        <v>64</v>
      </c>
      <c r="D838" s="39" t="s">
        <v>25</v>
      </c>
      <c r="E838" s="39" t="s">
        <v>655</v>
      </c>
      <c r="F838" s="39" t="s">
        <v>319</v>
      </c>
      <c r="G838" s="44" t="n">
        <f aca="false">H838+I838</f>
        <v>334714.28</v>
      </c>
      <c r="H838" s="41" t="n">
        <v>334714.28</v>
      </c>
      <c r="I838" s="41" t="n">
        <v>0</v>
      </c>
      <c r="J838" s="44" t="n">
        <f aca="false">K838+L838</f>
        <v>322626.28</v>
      </c>
      <c r="K838" s="41" t="n">
        <v>322626.28</v>
      </c>
      <c r="L838" s="42" t="n">
        <v>0</v>
      </c>
      <c r="M838" s="32" t="n">
        <f aca="false">J838/G838*100</f>
        <v>96.3885616114138</v>
      </c>
      <c r="N838" s="33" t="n">
        <f aca="false">G838-J838</f>
        <v>12088</v>
      </c>
    </row>
    <row r="839" s="69" customFormat="true" ht="27" hidden="true" customHeight="true" outlineLevel="0" collapsed="false">
      <c r="A839" s="37" t="s">
        <v>656</v>
      </c>
      <c r="B839" s="38" t="n">
        <v>984</v>
      </c>
      <c r="C839" s="39" t="s">
        <v>64</v>
      </c>
      <c r="D839" s="39" t="s">
        <v>25</v>
      </c>
      <c r="E839" s="39" t="s">
        <v>655</v>
      </c>
      <c r="F839" s="39" t="s">
        <v>500</v>
      </c>
      <c r="G839" s="44" t="n">
        <f aca="false">H839+I839</f>
        <v>0</v>
      </c>
      <c r="H839" s="41" t="n">
        <v>0</v>
      </c>
      <c r="I839" s="41" t="n">
        <v>0</v>
      </c>
      <c r="J839" s="44" t="n">
        <f aca="false">K839+L839</f>
        <v>0</v>
      </c>
      <c r="K839" s="41" t="n">
        <v>0</v>
      </c>
      <c r="L839" s="42" t="n">
        <v>0</v>
      </c>
      <c r="M839" s="32" t="e">
        <f aca="false">J839/G839*100</f>
        <v>#DIV/0!</v>
      </c>
      <c r="N839" s="33" t="n">
        <f aca="false">G839-J839</f>
        <v>0</v>
      </c>
    </row>
    <row r="840" s="69" customFormat="true" ht="45" hidden="true" customHeight="false" outlineLevel="0" collapsed="false">
      <c r="A840" s="46" t="s">
        <v>657</v>
      </c>
      <c r="B840" s="47" t="n">
        <v>984</v>
      </c>
      <c r="C840" s="48" t="s">
        <v>64</v>
      </c>
      <c r="D840" s="48" t="s">
        <v>25</v>
      </c>
      <c r="E840" s="48" t="s">
        <v>658</v>
      </c>
      <c r="F840" s="48" t="s">
        <v>23</v>
      </c>
      <c r="G840" s="50" t="n">
        <f aca="false">H840+I840</f>
        <v>0</v>
      </c>
      <c r="H840" s="41" t="n">
        <f aca="false">H841</f>
        <v>0</v>
      </c>
      <c r="I840" s="41" t="n">
        <f aca="false">I841</f>
        <v>0</v>
      </c>
      <c r="J840" s="50" t="n">
        <f aca="false">K840+L840</f>
        <v>0</v>
      </c>
      <c r="K840" s="41" t="n">
        <f aca="false">K841</f>
        <v>0</v>
      </c>
      <c r="L840" s="42" t="n">
        <f aca="false">L841</f>
        <v>0</v>
      </c>
      <c r="M840" s="32" t="e">
        <f aca="false">J840/G840*100</f>
        <v>#DIV/0!</v>
      </c>
      <c r="N840" s="33" t="n">
        <f aca="false">G840-J840</f>
        <v>0</v>
      </c>
    </row>
    <row r="841" s="69" customFormat="true" ht="85.9" hidden="true" customHeight="true" outlineLevel="0" collapsed="false">
      <c r="A841" s="85" t="s">
        <v>659</v>
      </c>
      <c r="B841" s="47" t="n">
        <v>984</v>
      </c>
      <c r="C841" s="48" t="s">
        <v>64</v>
      </c>
      <c r="D841" s="48" t="s">
        <v>25</v>
      </c>
      <c r="E841" s="48" t="s">
        <v>660</v>
      </c>
      <c r="F841" s="48" t="s">
        <v>23</v>
      </c>
      <c r="G841" s="50" t="n">
        <f aca="false">H841+I841</f>
        <v>0</v>
      </c>
      <c r="H841" s="41" t="n">
        <f aca="false">H842</f>
        <v>0</v>
      </c>
      <c r="I841" s="41" t="n">
        <f aca="false">I842</f>
        <v>0</v>
      </c>
      <c r="J841" s="50" t="n">
        <f aca="false">K841+L841</f>
        <v>0</v>
      </c>
      <c r="K841" s="41" t="n">
        <f aca="false">K842</f>
        <v>0</v>
      </c>
      <c r="L841" s="42" t="n">
        <f aca="false">L842</f>
        <v>0</v>
      </c>
      <c r="M841" s="32" t="e">
        <f aca="false">J841/G841*100</f>
        <v>#DIV/0!</v>
      </c>
      <c r="N841" s="33" t="n">
        <f aca="false">G841-J841</f>
        <v>0</v>
      </c>
    </row>
    <row r="842" s="69" customFormat="true" ht="32.25" hidden="true" customHeight="true" outlineLevel="0" collapsed="false">
      <c r="A842" s="46" t="s">
        <v>661</v>
      </c>
      <c r="B842" s="47" t="n">
        <v>984</v>
      </c>
      <c r="C842" s="48" t="s">
        <v>64</v>
      </c>
      <c r="D842" s="48" t="s">
        <v>25</v>
      </c>
      <c r="E842" s="48" t="s">
        <v>660</v>
      </c>
      <c r="F842" s="48" t="s">
        <v>500</v>
      </c>
      <c r="G842" s="50" t="n">
        <f aca="false">H842+I842</f>
        <v>0</v>
      </c>
      <c r="H842" s="41" t="n">
        <v>0</v>
      </c>
      <c r="I842" s="41" t="n">
        <v>0</v>
      </c>
      <c r="J842" s="50" t="n">
        <f aca="false">K842+L842</f>
        <v>0</v>
      </c>
      <c r="K842" s="41" t="n">
        <v>0</v>
      </c>
      <c r="L842" s="42" t="n">
        <v>0</v>
      </c>
      <c r="M842" s="32" t="e">
        <f aca="false">J842/G842*100</f>
        <v>#DIV/0!</v>
      </c>
      <c r="N842" s="33" t="n">
        <f aca="false">G842-J842</f>
        <v>0</v>
      </c>
    </row>
    <row r="843" customFormat="false" ht="87.6" hidden="false" customHeight="true" outlineLevel="0" collapsed="false">
      <c r="A843" s="37" t="s">
        <v>662</v>
      </c>
      <c r="B843" s="38" t="n">
        <v>984</v>
      </c>
      <c r="C843" s="39" t="s">
        <v>64</v>
      </c>
      <c r="D843" s="39" t="s">
        <v>25</v>
      </c>
      <c r="E843" s="39" t="s">
        <v>663</v>
      </c>
      <c r="F843" s="39" t="s">
        <v>23</v>
      </c>
      <c r="G843" s="40" t="n">
        <f aca="false">H843+I843</f>
        <v>125646359</v>
      </c>
      <c r="H843" s="41" t="n">
        <f aca="false">H844</f>
        <v>0</v>
      </c>
      <c r="I843" s="41" t="n">
        <f aca="false">I844</f>
        <v>125646359</v>
      </c>
      <c r="J843" s="40" t="n">
        <f aca="false">K843+L843</f>
        <v>125646359</v>
      </c>
      <c r="K843" s="41" t="n">
        <f aca="false">K844</f>
        <v>0</v>
      </c>
      <c r="L843" s="42" t="n">
        <f aca="false">L844</f>
        <v>125646359</v>
      </c>
      <c r="M843" s="32" t="n">
        <f aca="false">J843/G843*100</f>
        <v>100</v>
      </c>
      <c r="N843" s="33" t="n">
        <f aca="false">G843-J843</f>
        <v>0</v>
      </c>
    </row>
    <row r="844" s="107" customFormat="true" ht="46.15" hidden="false" customHeight="true" outlineLevel="0" collapsed="false">
      <c r="A844" s="37" t="s">
        <v>318</v>
      </c>
      <c r="B844" s="38" t="n">
        <v>984</v>
      </c>
      <c r="C844" s="39" t="s">
        <v>64</v>
      </c>
      <c r="D844" s="39" t="s">
        <v>25</v>
      </c>
      <c r="E844" s="39" t="s">
        <v>663</v>
      </c>
      <c r="F844" s="39" t="s">
        <v>319</v>
      </c>
      <c r="G844" s="40" t="n">
        <f aca="false">H844+I844</f>
        <v>125646359</v>
      </c>
      <c r="H844" s="41" t="n">
        <v>0</v>
      </c>
      <c r="I844" s="41" t="n">
        <v>125646359</v>
      </c>
      <c r="J844" s="40" t="n">
        <f aca="false">K844+L844</f>
        <v>125646359</v>
      </c>
      <c r="K844" s="41" t="n">
        <v>0</v>
      </c>
      <c r="L844" s="42" t="n">
        <v>125646359</v>
      </c>
      <c r="M844" s="32" t="n">
        <f aca="false">J844/G844*100</f>
        <v>100</v>
      </c>
      <c r="N844" s="33" t="n">
        <f aca="false">G844-J844</f>
        <v>0</v>
      </c>
    </row>
    <row r="845" s="107" customFormat="true" ht="38.45" hidden="false" customHeight="true" outlineLevel="0" collapsed="false">
      <c r="A845" s="59" t="s">
        <v>664</v>
      </c>
      <c r="B845" s="38" t="n">
        <v>984</v>
      </c>
      <c r="C845" s="39" t="s">
        <v>64</v>
      </c>
      <c r="D845" s="39" t="s">
        <v>25</v>
      </c>
      <c r="E845" s="39" t="s">
        <v>665</v>
      </c>
      <c r="F845" s="39" t="s">
        <v>23</v>
      </c>
      <c r="G845" s="40" t="n">
        <f aca="false">H845+I845</f>
        <v>1595950</v>
      </c>
      <c r="H845" s="41" t="n">
        <f aca="false">H846</f>
        <v>1595950</v>
      </c>
      <c r="I845" s="41" t="n">
        <f aca="false">I846</f>
        <v>0</v>
      </c>
      <c r="J845" s="40" t="n">
        <f aca="false">K845+L845</f>
        <v>1551800</v>
      </c>
      <c r="K845" s="41" t="n">
        <f aca="false">K846</f>
        <v>1551800</v>
      </c>
      <c r="L845" s="42" t="n">
        <f aca="false">L846</f>
        <v>0</v>
      </c>
      <c r="M845" s="32" t="n">
        <f aca="false">J845/G845*100</f>
        <v>97.2336226072245</v>
      </c>
      <c r="N845" s="33" t="n">
        <f aca="false">G845-J845</f>
        <v>44150</v>
      </c>
    </row>
    <row r="846" s="107" customFormat="true" ht="46.15" hidden="false" customHeight="true" outlineLevel="0" collapsed="false">
      <c r="A846" s="37" t="s">
        <v>318</v>
      </c>
      <c r="B846" s="38" t="n">
        <v>984</v>
      </c>
      <c r="C846" s="39" t="s">
        <v>64</v>
      </c>
      <c r="D846" s="39" t="s">
        <v>25</v>
      </c>
      <c r="E846" s="39" t="s">
        <v>665</v>
      </c>
      <c r="F846" s="39" t="s">
        <v>319</v>
      </c>
      <c r="G846" s="40" t="n">
        <f aca="false">H846+I846</f>
        <v>1595950</v>
      </c>
      <c r="H846" s="41" t="n">
        <v>1595950</v>
      </c>
      <c r="I846" s="41" t="n">
        <v>0</v>
      </c>
      <c r="J846" s="40" t="n">
        <f aca="false">K846+L846</f>
        <v>1551800</v>
      </c>
      <c r="K846" s="41" t="n">
        <v>1551800</v>
      </c>
      <c r="L846" s="42" t="n">
        <v>0</v>
      </c>
      <c r="M846" s="32" t="n">
        <f aca="false">J846/G846*100</f>
        <v>97.2336226072245</v>
      </c>
      <c r="N846" s="33" t="n">
        <f aca="false">G846-J846</f>
        <v>44150</v>
      </c>
    </row>
    <row r="847" s="107" customFormat="true" ht="15" hidden="false" customHeight="false" outlineLevel="0" collapsed="false">
      <c r="A847" s="37" t="s">
        <v>666</v>
      </c>
      <c r="B847" s="38" t="n">
        <v>984</v>
      </c>
      <c r="C847" s="39" t="s">
        <v>64</v>
      </c>
      <c r="D847" s="39" t="s">
        <v>27</v>
      </c>
      <c r="E847" s="39" t="s">
        <v>22</v>
      </c>
      <c r="F847" s="39" t="s">
        <v>23</v>
      </c>
      <c r="G847" s="40" t="n">
        <f aca="false">H847+I847</f>
        <v>652806286.86</v>
      </c>
      <c r="H847" s="41" t="n">
        <f aca="false">H848+H890</f>
        <v>194804358.86</v>
      </c>
      <c r="I847" s="41" t="n">
        <f aca="false">I854+I856+I858+I860+I862+I864</f>
        <v>458001928</v>
      </c>
      <c r="J847" s="40" t="n">
        <f aca="false">K847+L847</f>
        <v>630709433.45</v>
      </c>
      <c r="K847" s="41" t="n">
        <f aca="false">K848+K890</f>
        <v>182013638.35</v>
      </c>
      <c r="L847" s="42" t="n">
        <f aca="false">L854+L856+L858+L860+L862+L864</f>
        <v>448695795.1</v>
      </c>
      <c r="M847" s="32" t="n">
        <f aca="false">J847/G847*100</f>
        <v>96.615097946393</v>
      </c>
      <c r="N847" s="33" t="n">
        <f aca="false">G847-J847</f>
        <v>22096853.41</v>
      </c>
    </row>
    <row r="848" customFormat="false" ht="42.75" hidden="false" customHeight="false" outlineLevel="0" collapsed="false">
      <c r="A848" s="26" t="s">
        <v>642</v>
      </c>
      <c r="B848" s="38" t="n">
        <v>984</v>
      </c>
      <c r="C848" s="39" t="s">
        <v>64</v>
      </c>
      <c r="D848" s="39" t="s">
        <v>27</v>
      </c>
      <c r="E848" s="39" t="s">
        <v>643</v>
      </c>
      <c r="F848" s="39" t="s">
        <v>23</v>
      </c>
      <c r="G848" s="40" t="n">
        <f aca="false">H848+I848</f>
        <v>192079968.86</v>
      </c>
      <c r="H848" s="41" t="n">
        <f aca="false">H849+H864+H877+H884+H888</f>
        <v>192079968.86</v>
      </c>
      <c r="I848" s="41" t="n">
        <f aca="false">I849+I864+I877+I884</f>
        <v>0</v>
      </c>
      <c r="J848" s="40" t="n">
        <f aca="false">K848+L848</f>
        <v>179289248.35</v>
      </c>
      <c r="K848" s="41" t="n">
        <f aca="false">K849+K864+K877+K884+K888</f>
        <v>179289248.35</v>
      </c>
      <c r="L848" s="42" t="n">
        <f aca="false">L849+L864+L877+L884</f>
        <v>0</v>
      </c>
      <c r="M848" s="32" t="n">
        <f aca="false">J848/G848*100</f>
        <v>93.3409399293881</v>
      </c>
      <c r="N848" s="33" t="n">
        <f aca="false">G848-J848</f>
        <v>12790720.51</v>
      </c>
    </row>
    <row r="849" customFormat="false" ht="84.6" hidden="false" customHeight="true" outlineLevel="0" collapsed="false">
      <c r="A849" s="37" t="s">
        <v>667</v>
      </c>
      <c r="B849" s="38" t="n">
        <v>984</v>
      </c>
      <c r="C849" s="39" t="s">
        <v>64</v>
      </c>
      <c r="D849" s="39" t="s">
        <v>27</v>
      </c>
      <c r="E849" s="39" t="s">
        <v>668</v>
      </c>
      <c r="F849" s="39" t="s">
        <v>23</v>
      </c>
      <c r="G849" s="40" t="n">
        <f aca="false">H849+I849</f>
        <v>174818169.05</v>
      </c>
      <c r="H849" s="41" t="n">
        <f aca="false">H850+H852</f>
        <v>174818169.05</v>
      </c>
      <c r="I849" s="41" t="n">
        <f aca="false">I850</f>
        <v>0</v>
      </c>
      <c r="J849" s="40" t="n">
        <f aca="false">K849+L849</f>
        <v>162643569.8</v>
      </c>
      <c r="K849" s="41" t="n">
        <f aca="false">K850+K852</f>
        <v>162643569.8</v>
      </c>
      <c r="L849" s="42" t="n">
        <f aca="false">L850</f>
        <v>0</v>
      </c>
      <c r="M849" s="32" t="n">
        <f aca="false">J849/G849*100</f>
        <v>93.0358501543865</v>
      </c>
      <c r="N849" s="33" t="n">
        <f aca="false">G849-J849</f>
        <v>12174599.25</v>
      </c>
    </row>
    <row r="850" customFormat="false" ht="46.9" hidden="false" customHeight="true" outlineLevel="0" collapsed="false">
      <c r="A850" s="76" t="s">
        <v>525</v>
      </c>
      <c r="B850" s="38" t="n">
        <v>984</v>
      </c>
      <c r="C850" s="39" t="s">
        <v>64</v>
      </c>
      <c r="D850" s="39" t="s">
        <v>27</v>
      </c>
      <c r="E850" s="39" t="s">
        <v>669</v>
      </c>
      <c r="F850" s="39" t="s">
        <v>23</v>
      </c>
      <c r="G850" s="40" t="n">
        <f aca="false">H850+I850</f>
        <v>166073269.05</v>
      </c>
      <c r="H850" s="41" t="n">
        <f aca="false">H851</f>
        <v>166073269.05</v>
      </c>
      <c r="I850" s="41" t="n">
        <f aca="false">I851</f>
        <v>0</v>
      </c>
      <c r="J850" s="40" t="n">
        <f aca="false">K850+L850</f>
        <v>153898669.8</v>
      </c>
      <c r="K850" s="41" t="n">
        <f aca="false">K851</f>
        <v>153898669.8</v>
      </c>
      <c r="L850" s="42" t="n">
        <f aca="false">L851</f>
        <v>0</v>
      </c>
      <c r="M850" s="32" t="n">
        <f aca="false">J850/G850*100</f>
        <v>92.6691397600329</v>
      </c>
      <c r="N850" s="33" t="n">
        <f aca="false">G850-J850</f>
        <v>12174599.25</v>
      </c>
    </row>
    <row r="851" customFormat="false" ht="41.45" hidden="false" customHeight="true" outlineLevel="0" collapsed="false">
      <c r="A851" s="37" t="s">
        <v>670</v>
      </c>
      <c r="B851" s="38" t="n">
        <v>984</v>
      </c>
      <c r="C851" s="39" t="s">
        <v>64</v>
      </c>
      <c r="D851" s="39" t="s">
        <v>27</v>
      </c>
      <c r="E851" s="39" t="s">
        <v>669</v>
      </c>
      <c r="F851" s="39" t="s">
        <v>319</v>
      </c>
      <c r="G851" s="40" t="n">
        <f aca="false">H851+I851</f>
        <v>166073269.05</v>
      </c>
      <c r="H851" s="41" t="n">
        <v>166073269.05</v>
      </c>
      <c r="I851" s="41" t="n">
        <v>0</v>
      </c>
      <c r="J851" s="40" t="n">
        <f aca="false">K851+L851</f>
        <v>153898669.8</v>
      </c>
      <c r="K851" s="41" t="n">
        <v>153898669.8</v>
      </c>
      <c r="L851" s="42" t="n">
        <v>0</v>
      </c>
      <c r="M851" s="32" t="n">
        <f aca="false">J851/G851*100</f>
        <v>92.6691397600329</v>
      </c>
      <c r="N851" s="33" t="n">
        <f aca="false">G851-J851</f>
        <v>12174599.25</v>
      </c>
    </row>
    <row r="852" customFormat="false" ht="45" hidden="false" customHeight="true" outlineLevel="0" collapsed="false">
      <c r="A852" s="37" t="s">
        <v>671</v>
      </c>
      <c r="B852" s="38" t="n">
        <v>984</v>
      </c>
      <c r="C852" s="39" t="s">
        <v>64</v>
      </c>
      <c r="D852" s="39" t="s">
        <v>27</v>
      </c>
      <c r="E852" s="39" t="s">
        <v>672</v>
      </c>
      <c r="F852" s="53" t="s">
        <v>23</v>
      </c>
      <c r="G852" s="40" t="n">
        <f aca="false">H852+I852</f>
        <v>8744900</v>
      </c>
      <c r="H852" s="41" t="n">
        <f aca="false">H853</f>
        <v>8744900</v>
      </c>
      <c r="I852" s="41" t="n">
        <f aca="false">I853</f>
        <v>0</v>
      </c>
      <c r="J852" s="40" t="n">
        <f aca="false">K852+L852</f>
        <v>8744900</v>
      </c>
      <c r="K852" s="41" t="n">
        <f aca="false">K853</f>
        <v>8744900</v>
      </c>
      <c r="L852" s="42" t="n">
        <f aca="false">L853</f>
        <v>0</v>
      </c>
      <c r="M852" s="32" t="n">
        <f aca="false">J852/G852*100</f>
        <v>100</v>
      </c>
      <c r="N852" s="33" t="n">
        <f aca="false">G852-J852</f>
        <v>0</v>
      </c>
    </row>
    <row r="853" customFormat="false" ht="22.9" hidden="false" customHeight="true" outlineLevel="0" collapsed="false">
      <c r="A853" s="37" t="s">
        <v>499</v>
      </c>
      <c r="B853" s="38" t="n">
        <v>984</v>
      </c>
      <c r="C853" s="39" t="s">
        <v>64</v>
      </c>
      <c r="D853" s="39" t="s">
        <v>27</v>
      </c>
      <c r="E853" s="39" t="s">
        <v>672</v>
      </c>
      <c r="F853" s="53" t="s">
        <v>500</v>
      </c>
      <c r="G853" s="40" t="n">
        <f aca="false">H853+I853</f>
        <v>8744900</v>
      </c>
      <c r="H853" s="41" t="n">
        <v>8744900</v>
      </c>
      <c r="I853" s="41" t="n">
        <v>0</v>
      </c>
      <c r="J853" s="40" t="n">
        <f aca="false">K853+L853</f>
        <v>8744900</v>
      </c>
      <c r="K853" s="41" t="n">
        <v>8744900</v>
      </c>
      <c r="L853" s="42" t="n">
        <v>0</v>
      </c>
      <c r="M853" s="32" t="n">
        <f aca="false">J853/G853*100</f>
        <v>100</v>
      </c>
      <c r="N853" s="33" t="n">
        <f aca="false">G853-J853</f>
        <v>0</v>
      </c>
    </row>
    <row r="854" customFormat="false" ht="73.15" hidden="false" customHeight="true" outlineLevel="0" collapsed="false">
      <c r="A854" s="59" t="s">
        <v>673</v>
      </c>
      <c r="B854" s="38" t="n">
        <v>984</v>
      </c>
      <c r="C854" s="39" t="s">
        <v>64</v>
      </c>
      <c r="D854" s="39" t="s">
        <v>27</v>
      </c>
      <c r="E854" s="39" t="s">
        <v>674</v>
      </c>
      <c r="F854" s="53" t="s">
        <v>23</v>
      </c>
      <c r="G854" s="40" t="n">
        <f aca="false">H854+I854</f>
        <v>32628100</v>
      </c>
      <c r="H854" s="41" t="n">
        <f aca="false">H855</f>
        <v>0</v>
      </c>
      <c r="I854" s="41" t="n">
        <f aca="false">I855</f>
        <v>32628100</v>
      </c>
      <c r="J854" s="40" t="n">
        <f aca="false">K854+L854</f>
        <v>27937900</v>
      </c>
      <c r="K854" s="41" t="n">
        <f aca="false">K855</f>
        <v>0</v>
      </c>
      <c r="L854" s="42" t="n">
        <f aca="false">L855</f>
        <v>27937900</v>
      </c>
      <c r="M854" s="32" t="n">
        <f aca="false">J854/G854*100</f>
        <v>85.6252739203325</v>
      </c>
      <c r="N854" s="33" t="n">
        <f aca="false">G854-J854</f>
        <v>4690200</v>
      </c>
    </row>
    <row r="855" customFormat="false" ht="21" hidden="false" customHeight="true" outlineLevel="0" collapsed="false">
      <c r="A855" s="37" t="s">
        <v>499</v>
      </c>
      <c r="B855" s="38" t="n">
        <v>984</v>
      </c>
      <c r="C855" s="39" t="s">
        <v>64</v>
      </c>
      <c r="D855" s="39" t="s">
        <v>27</v>
      </c>
      <c r="E855" s="39" t="s">
        <v>674</v>
      </c>
      <c r="F855" s="53" t="s">
        <v>500</v>
      </c>
      <c r="G855" s="40" t="n">
        <f aca="false">H855+I855</f>
        <v>32628100</v>
      </c>
      <c r="H855" s="41" t="n">
        <v>0</v>
      </c>
      <c r="I855" s="41" t="n">
        <v>32628100</v>
      </c>
      <c r="J855" s="40" t="n">
        <f aca="false">K855+L855</f>
        <v>27937900</v>
      </c>
      <c r="K855" s="41" t="n">
        <v>0</v>
      </c>
      <c r="L855" s="42" t="n">
        <v>27937900</v>
      </c>
      <c r="M855" s="32" t="n">
        <f aca="false">J855/G855*100</f>
        <v>85.6252739203325</v>
      </c>
      <c r="N855" s="33" t="n">
        <f aca="false">G855-J855</f>
        <v>4690200</v>
      </c>
    </row>
    <row r="856" customFormat="false" ht="48.6" hidden="false" customHeight="true" outlineLevel="0" collapsed="false">
      <c r="A856" s="59" t="s">
        <v>675</v>
      </c>
      <c r="B856" s="38" t="n">
        <v>984</v>
      </c>
      <c r="C856" s="39" t="s">
        <v>64</v>
      </c>
      <c r="D856" s="39" t="s">
        <v>27</v>
      </c>
      <c r="E856" s="39" t="s">
        <v>676</v>
      </c>
      <c r="F856" s="53" t="s">
        <v>23</v>
      </c>
      <c r="G856" s="40" t="n">
        <f aca="false">H856+I856</f>
        <v>12891100</v>
      </c>
      <c r="H856" s="41" t="n">
        <f aca="false">H857</f>
        <v>0</v>
      </c>
      <c r="I856" s="41" t="n">
        <f aca="false">I857</f>
        <v>12891100</v>
      </c>
      <c r="J856" s="40" t="n">
        <f aca="false">K856+L856</f>
        <v>11190425</v>
      </c>
      <c r="K856" s="41" t="n">
        <f aca="false">K857</f>
        <v>0</v>
      </c>
      <c r="L856" s="42" t="n">
        <f aca="false">L857</f>
        <v>11190425</v>
      </c>
      <c r="M856" s="32" t="n">
        <f aca="false">J856/G856*100</f>
        <v>86.8073709768755</v>
      </c>
      <c r="N856" s="33" t="n">
        <f aca="false">G856-J856</f>
        <v>1700675</v>
      </c>
    </row>
    <row r="857" customFormat="false" ht="45.6" hidden="false" customHeight="true" outlineLevel="0" collapsed="false">
      <c r="A857" s="37" t="s">
        <v>670</v>
      </c>
      <c r="B857" s="38" t="n">
        <v>984</v>
      </c>
      <c r="C857" s="39" t="s">
        <v>64</v>
      </c>
      <c r="D857" s="39" t="s">
        <v>27</v>
      </c>
      <c r="E857" s="39" t="s">
        <v>676</v>
      </c>
      <c r="F857" s="53" t="s">
        <v>319</v>
      </c>
      <c r="G857" s="40" t="n">
        <f aca="false">H857+I857</f>
        <v>12891100</v>
      </c>
      <c r="H857" s="41" t="n">
        <v>0</v>
      </c>
      <c r="I857" s="41" t="n">
        <v>12891100</v>
      </c>
      <c r="J857" s="40" t="n">
        <f aca="false">K857+L857</f>
        <v>11190425</v>
      </c>
      <c r="K857" s="41" t="n">
        <v>0</v>
      </c>
      <c r="L857" s="42" t="n">
        <v>11190425</v>
      </c>
      <c r="M857" s="32" t="n">
        <f aca="false">J857/G857*100</f>
        <v>86.8073709768755</v>
      </c>
      <c r="N857" s="33" t="n">
        <f aca="false">G857-J857</f>
        <v>1700675</v>
      </c>
    </row>
    <row r="858" customFormat="false" ht="133.15" hidden="false" customHeight="true" outlineLevel="0" collapsed="false">
      <c r="A858" s="59" t="s">
        <v>677</v>
      </c>
      <c r="B858" s="38" t="n">
        <v>984</v>
      </c>
      <c r="C858" s="39" t="s">
        <v>64</v>
      </c>
      <c r="D858" s="39" t="s">
        <v>27</v>
      </c>
      <c r="E858" s="39" t="s">
        <v>678</v>
      </c>
      <c r="F858" s="39" t="s">
        <v>23</v>
      </c>
      <c r="G858" s="40" t="n">
        <f aca="false">H858+I858</f>
        <v>23868000</v>
      </c>
      <c r="H858" s="41" t="n">
        <f aca="false">H859</f>
        <v>0</v>
      </c>
      <c r="I858" s="41" t="n">
        <f aca="false">I859</f>
        <v>23868000</v>
      </c>
      <c r="J858" s="40" t="n">
        <f aca="false">K858+L858</f>
        <v>20952742.1</v>
      </c>
      <c r="K858" s="41" t="n">
        <f aca="false">K859</f>
        <v>0</v>
      </c>
      <c r="L858" s="42" t="n">
        <f aca="false">L859</f>
        <v>20952742.1</v>
      </c>
      <c r="M858" s="32" t="n">
        <f aca="false">J858/G858*100</f>
        <v>87.7859146137087</v>
      </c>
      <c r="N858" s="33" t="n">
        <f aca="false">G858-J858</f>
        <v>2915257.9</v>
      </c>
    </row>
    <row r="859" customFormat="false" ht="18.75" hidden="false" customHeight="true" outlineLevel="0" collapsed="false">
      <c r="A859" s="37" t="s">
        <v>499</v>
      </c>
      <c r="B859" s="38" t="n">
        <v>984</v>
      </c>
      <c r="C859" s="39" t="s">
        <v>64</v>
      </c>
      <c r="D859" s="39" t="s">
        <v>27</v>
      </c>
      <c r="E859" s="39" t="s">
        <v>678</v>
      </c>
      <c r="F859" s="39" t="s">
        <v>500</v>
      </c>
      <c r="G859" s="40" t="n">
        <f aca="false">H859+I859</f>
        <v>23868000</v>
      </c>
      <c r="H859" s="41" t="n">
        <v>0</v>
      </c>
      <c r="I859" s="41" t="n">
        <v>23868000</v>
      </c>
      <c r="J859" s="40" t="n">
        <f aca="false">K859+L859</f>
        <v>20952742.1</v>
      </c>
      <c r="K859" s="41" t="n">
        <v>0</v>
      </c>
      <c r="L859" s="42" t="n">
        <v>20952742.1</v>
      </c>
      <c r="M859" s="32" t="n">
        <f aca="false">J859/G859*100</f>
        <v>87.7859146137087</v>
      </c>
      <c r="N859" s="33" t="n">
        <f aca="false">G859-J859</f>
        <v>2915257.9</v>
      </c>
    </row>
    <row r="860" customFormat="false" ht="87.6" hidden="false" customHeight="true" outlineLevel="0" collapsed="false">
      <c r="A860" s="59" t="s">
        <v>679</v>
      </c>
      <c r="B860" s="38" t="n">
        <v>984</v>
      </c>
      <c r="C860" s="53" t="s">
        <v>64</v>
      </c>
      <c r="D860" s="53" t="s">
        <v>27</v>
      </c>
      <c r="E860" s="53" t="s">
        <v>680</v>
      </c>
      <c r="F860" s="53" t="s">
        <v>23</v>
      </c>
      <c r="G860" s="44" t="n">
        <f aca="false">H860+I860</f>
        <v>713986</v>
      </c>
      <c r="H860" s="41" t="n">
        <f aca="false">H861</f>
        <v>0</v>
      </c>
      <c r="I860" s="41" t="n">
        <f aca="false">I861</f>
        <v>713986</v>
      </c>
      <c r="J860" s="44" t="n">
        <f aca="false">K860+L860</f>
        <v>713986</v>
      </c>
      <c r="K860" s="41" t="n">
        <f aca="false">K861</f>
        <v>0</v>
      </c>
      <c r="L860" s="42" t="n">
        <f aca="false">L861</f>
        <v>713986</v>
      </c>
      <c r="M860" s="32" t="n">
        <f aca="false">J860/G860*100</f>
        <v>100</v>
      </c>
      <c r="N860" s="33" t="n">
        <f aca="false">G860-J860</f>
        <v>0</v>
      </c>
    </row>
    <row r="861" customFormat="false" ht="31.5" hidden="false" customHeight="true" outlineLevel="0" collapsed="false">
      <c r="A861" s="59" t="s">
        <v>499</v>
      </c>
      <c r="B861" s="38" t="n">
        <v>984</v>
      </c>
      <c r="C861" s="53" t="s">
        <v>64</v>
      </c>
      <c r="D861" s="53" t="s">
        <v>27</v>
      </c>
      <c r="E861" s="53" t="s">
        <v>680</v>
      </c>
      <c r="F861" s="53" t="s">
        <v>500</v>
      </c>
      <c r="G861" s="44" t="n">
        <f aca="false">H861+I861</f>
        <v>713986</v>
      </c>
      <c r="H861" s="41" t="n">
        <v>0</v>
      </c>
      <c r="I861" s="41" t="n">
        <v>713986</v>
      </c>
      <c r="J861" s="44" t="n">
        <f aca="false">K861+L861</f>
        <v>713986</v>
      </c>
      <c r="K861" s="41" t="n">
        <v>0</v>
      </c>
      <c r="L861" s="42" t="n">
        <v>713986</v>
      </c>
      <c r="M861" s="32" t="n">
        <f aca="false">J861/G861*100</f>
        <v>100</v>
      </c>
      <c r="N861" s="33" t="n">
        <f aca="false">G861-J861</f>
        <v>0</v>
      </c>
    </row>
    <row r="862" customFormat="false" ht="103.15" hidden="false" customHeight="true" outlineLevel="0" collapsed="false">
      <c r="A862" s="37" t="s">
        <v>681</v>
      </c>
      <c r="B862" s="38" t="n">
        <v>984</v>
      </c>
      <c r="C862" s="39" t="s">
        <v>64</v>
      </c>
      <c r="D862" s="39" t="s">
        <v>27</v>
      </c>
      <c r="E862" s="39" t="s">
        <v>682</v>
      </c>
      <c r="F862" s="39" t="s">
        <v>23</v>
      </c>
      <c r="G862" s="40" t="n">
        <f aca="false">H862+I862</f>
        <v>387900742</v>
      </c>
      <c r="H862" s="41" t="n">
        <f aca="false">H863</f>
        <v>0</v>
      </c>
      <c r="I862" s="41" t="n">
        <f aca="false">I863</f>
        <v>387900742</v>
      </c>
      <c r="J862" s="40" t="n">
        <f aca="false">K862+L862</f>
        <v>387900742</v>
      </c>
      <c r="K862" s="41" t="n">
        <f aca="false">K863</f>
        <v>0</v>
      </c>
      <c r="L862" s="42" t="n">
        <f aca="false">L863</f>
        <v>387900742</v>
      </c>
      <c r="M862" s="32" t="n">
        <f aca="false">J862/G862*100</f>
        <v>100</v>
      </c>
      <c r="N862" s="33" t="n">
        <f aca="false">G862-J862</f>
        <v>0</v>
      </c>
    </row>
    <row r="863" customFormat="false" ht="45.6" hidden="false" customHeight="true" outlineLevel="0" collapsed="false">
      <c r="A863" s="37" t="s">
        <v>670</v>
      </c>
      <c r="B863" s="38" t="n">
        <v>984</v>
      </c>
      <c r="C863" s="39" t="s">
        <v>64</v>
      </c>
      <c r="D863" s="39" t="s">
        <v>27</v>
      </c>
      <c r="E863" s="39" t="s">
        <v>682</v>
      </c>
      <c r="F863" s="39" t="s">
        <v>319</v>
      </c>
      <c r="G863" s="40" t="n">
        <f aca="false">H863+I863</f>
        <v>387900742</v>
      </c>
      <c r="H863" s="41" t="n">
        <v>0</v>
      </c>
      <c r="I863" s="41" t="n">
        <v>387900742</v>
      </c>
      <c r="J863" s="40" t="n">
        <f aca="false">K863+L863</f>
        <v>387900742</v>
      </c>
      <c r="K863" s="41" t="n">
        <v>0</v>
      </c>
      <c r="L863" s="42" t="n">
        <v>387900742</v>
      </c>
      <c r="M863" s="32" t="n">
        <f aca="false">J863/G863*100</f>
        <v>100</v>
      </c>
      <c r="N863" s="33" t="n">
        <f aca="false">G863-J863</f>
        <v>0</v>
      </c>
    </row>
    <row r="864" s="69" customFormat="true" ht="54.6" hidden="false" customHeight="true" outlineLevel="0" collapsed="false">
      <c r="A864" s="37" t="s">
        <v>683</v>
      </c>
      <c r="B864" s="38" t="n">
        <v>984</v>
      </c>
      <c r="C864" s="39" t="s">
        <v>64</v>
      </c>
      <c r="D864" s="39" t="s">
        <v>27</v>
      </c>
      <c r="E864" s="39" t="s">
        <v>658</v>
      </c>
      <c r="F864" s="39" t="s">
        <v>23</v>
      </c>
      <c r="G864" s="40" t="n">
        <f aca="false">H864+I864</f>
        <v>9547510.97</v>
      </c>
      <c r="H864" s="41" t="n">
        <f aca="false">H865+H870+H872+H867+H876</f>
        <v>9547510.97</v>
      </c>
      <c r="I864" s="41" t="n">
        <f aca="false">I865+I874</f>
        <v>0</v>
      </c>
      <c r="J864" s="40" t="n">
        <f aca="false">K864+L864</f>
        <v>9307393.77</v>
      </c>
      <c r="K864" s="41" t="n">
        <f aca="false">K865+K870+K872+K867+K876</f>
        <v>9307393.77</v>
      </c>
      <c r="L864" s="42" t="n">
        <f aca="false">L865+L874</f>
        <v>0</v>
      </c>
      <c r="M864" s="32" t="n">
        <f aca="false">J864/G864*100</f>
        <v>97.4850282890013</v>
      </c>
      <c r="N864" s="33" t="n">
        <f aca="false">G864-J864</f>
        <v>240117.200000001</v>
      </c>
    </row>
    <row r="865" s="69" customFormat="true" ht="33" hidden="true" customHeight="true" outlineLevel="0" collapsed="false">
      <c r="A865" s="68" t="s">
        <v>684</v>
      </c>
      <c r="B865" s="38" t="n">
        <v>984</v>
      </c>
      <c r="C865" s="39" t="s">
        <v>64</v>
      </c>
      <c r="D865" s="39" t="s">
        <v>27</v>
      </c>
      <c r="E865" s="39" t="s">
        <v>685</v>
      </c>
      <c r="F865" s="39" t="s">
        <v>23</v>
      </c>
      <c r="G865" s="44" t="n">
        <f aca="false">H865+I865</f>
        <v>0</v>
      </c>
      <c r="H865" s="41" t="n">
        <f aca="false">H866</f>
        <v>0</v>
      </c>
      <c r="I865" s="41" t="n">
        <f aca="false">I866</f>
        <v>0</v>
      </c>
      <c r="J865" s="44" t="n">
        <f aca="false">K865+L865</f>
        <v>0</v>
      </c>
      <c r="K865" s="41" t="n">
        <f aca="false">K866</f>
        <v>0</v>
      </c>
      <c r="L865" s="42" t="n">
        <f aca="false">L866</f>
        <v>0</v>
      </c>
      <c r="M865" s="32" t="e">
        <f aca="false">J865/G865*100</f>
        <v>#DIV/0!</v>
      </c>
      <c r="N865" s="33" t="n">
        <f aca="false">G865-J865</f>
        <v>0</v>
      </c>
    </row>
    <row r="866" s="69" customFormat="true" ht="23.25" hidden="true" customHeight="true" outlineLevel="0" collapsed="false">
      <c r="A866" s="37" t="s">
        <v>499</v>
      </c>
      <c r="B866" s="38" t="n">
        <v>984</v>
      </c>
      <c r="C866" s="39" t="s">
        <v>64</v>
      </c>
      <c r="D866" s="39" t="s">
        <v>27</v>
      </c>
      <c r="E866" s="39" t="s">
        <v>685</v>
      </c>
      <c r="F866" s="39" t="s">
        <v>500</v>
      </c>
      <c r="G866" s="44" t="n">
        <f aca="false">H866+I866</f>
        <v>0</v>
      </c>
      <c r="H866" s="41"/>
      <c r="I866" s="41"/>
      <c r="J866" s="44" t="n">
        <f aca="false">K866+L866</f>
        <v>0</v>
      </c>
      <c r="K866" s="41"/>
      <c r="L866" s="42"/>
      <c r="M866" s="32" t="e">
        <f aca="false">J866/G866*100</f>
        <v>#DIV/0!</v>
      </c>
      <c r="N866" s="33" t="n">
        <f aca="false">G866-J866</f>
        <v>0</v>
      </c>
    </row>
    <row r="867" s="69" customFormat="true" ht="146.25" hidden="false" customHeight="true" outlineLevel="0" collapsed="false">
      <c r="A867" s="54" t="s">
        <v>686</v>
      </c>
      <c r="B867" s="38" t="n">
        <v>984</v>
      </c>
      <c r="C867" s="39" t="s">
        <v>64</v>
      </c>
      <c r="D867" s="39" t="s">
        <v>27</v>
      </c>
      <c r="E867" s="39" t="s">
        <v>660</v>
      </c>
      <c r="F867" s="39" t="s">
        <v>23</v>
      </c>
      <c r="G867" s="40" t="n">
        <f aca="false">H867+I867</f>
        <v>8668946.97</v>
      </c>
      <c r="H867" s="41" t="n">
        <f aca="false">H868+H869</f>
        <v>8668946.97</v>
      </c>
      <c r="I867" s="41" t="n">
        <f aca="false">I868</f>
        <v>0</v>
      </c>
      <c r="J867" s="40" t="n">
        <f aca="false">K867+L867</f>
        <v>8429281.77</v>
      </c>
      <c r="K867" s="41" t="n">
        <f aca="false">K868+K869</f>
        <v>8429281.77</v>
      </c>
      <c r="L867" s="42" t="n">
        <f aca="false">L868</f>
        <v>0</v>
      </c>
      <c r="M867" s="32" t="n">
        <f aca="false">J867/G867*100</f>
        <v>97.2353597175136</v>
      </c>
      <c r="N867" s="33" t="n">
        <f aca="false">G867-J867</f>
        <v>239665.200000001</v>
      </c>
    </row>
    <row r="868" s="69" customFormat="true" ht="29.45" hidden="false" customHeight="true" outlineLevel="0" collapsed="false">
      <c r="A868" s="68" t="s">
        <v>687</v>
      </c>
      <c r="B868" s="38" t="n">
        <v>984</v>
      </c>
      <c r="C868" s="39" t="s">
        <v>64</v>
      </c>
      <c r="D868" s="39" t="s">
        <v>27</v>
      </c>
      <c r="E868" s="39" t="s">
        <v>660</v>
      </c>
      <c r="F868" s="39" t="s">
        <v>500</v>
      </c>
      <c r="G868" s="40" t="n">
        <f aca="false">H868+I868</f>
        <v>8668946.97</v>
      </c>
      <c r="H868" s="41" t="n">
        <v>8668946.97</v>
      </c>
      <c r="I868" s="41" t="n">
        <v>0</v>
      </c>
      <c r="J868" s="40" t="n">
        <f aca="false">K868+L868</f>
        <v>8429281.77</v>
      </c>
      <c r="K868" s="41" t="n">
        <v>8429281.77</v>
      </c>
      <c r="L868" s="42" t="n">
        <v>0</v>
      </c>
      <c r="M868" s="32" t="n">
        <f aca="false">J868/G868*100</f>
        <v>97.2353597175136</v>
      </c>
      <c r="N868" s="33" t="n">
        <f aca="false">G868-J868</f>
        <v>239665.200000001</v>
      </c>
    </row>
    <row r="869" s="69" customFormat="true" ht="29.45" hidden="true" customHeight="true" outlineLevel="0" collapsed="false">
      <c r="A869" s="85" t="s">
        <v>499</v>
      </c>
      <c r="B869" s="47" t="n">
        <v>984</v>
      </c>
      <c r="C869" s="48" t="s">
        <v>64</v>
      </c>
      <c r="D869" s="48" t="s">
        <v>27</v>
      </c>
      <c r="E869" s="48" t="s">
        <v>660</v>
      </c>
      <c r="F869" s="48" t="s">
        <v>500</v>
      </c>
      <c r="G869" s="50" t="n">
        <f aca="false">H869+I869</f>
        <v>0</v>
      </c>
      <c r="H869" s="41" t="n">
        <v>0</v>
      </c>
      <c r="I869" s="41" t="n">
        <v>0</v>
      </c>
      <c r="J869" s="50" t="n">
        <f aca="false">K869+L869</f>
        <v>0</v>
      </c>
      <c r="K869" s="41" t="n">
        <v>0</v>
      </c>
      <c r="L869" s="42" t="n">
        <v>0</v>
      </c>
      <c r="M869" s="32" t="e">
        <f aca="false">J869/G869*100</f>
        <v>#DIV/0!</v>
      </c>
      <c r="N869" s="33" t="n">
        <f aca="false">G869-J869</f>
        <v>0</v>
      </c>
    </row>
    <row r="870" customFormat="false" ht="49.15" hidden="false" customHeight="true" outlineLevel="0" collapsed="false">
      <c r="A870" s="54" t="s">
        <v>688</v>
      </c>
      <c r="B870" s="55" t="n">
        <v>984</v>
      </c>
      <c r="C870" s="53" t="s">
        <v>64</v>
      </c>
      <c r="D870" s="53" t="s">
        <v>27</v>
      </c>
      <c r="E870" s="53" t="s">
        <v>689</v>
      </c>
      <c r="F870" s="53" t="s">
        <v>23</v>
      </c>
      <c r="G870" s="44" t="n">
        <f aca="false">H870+I870</f>
        <v>878564</v>
      </c>
      <c r="H870" s="41" t="n">
        <f aca="false">H871</f>
        <v>878564</v>
      </c>
      <c r="I870" s="41" t="n">
        <v>0</v>
      </c>
      <c r="J870" s="44" t="n">
        <f aca="false">K870+L870</f>
        <v>878112</v>
      </c>
      <c r="K870" s="41" t="n">
        <f aca="false">K871</f>
        <v>878112</v>
      </c>
      <c r="L870" s="42" t="n">
        <v>0</v>
      </c>
      <c r="M870" s="32" t="n">
        <f aca="false">J870/G870*100</f>
        <v>99.9485524105245</v>
      </c>
      <c r="N870" s="33" t="n">
        <f aca="false">G870-J870</f>
        <v>452</v>
      </c>
    </row>
    <row r="871" customFormat="false" ht="28.9" hidden="false" customHeight="true" outlineLevel="0" collapsed="false">
      <c r="A871" s="54" t="s">
        <v>690</v>
      </c>
      <c r="B871" s="55" t="n">
        <v>984</v>
      </c>
      <c r="C871" s="53" t="s">
        <v>64</v>
      </c>
      <c r="D871" s="53" t="s">
        <v>27</v>
      </c>
      <c r="E871" s="53" t="s">
        <v>689</v>
      </c>
      <c r="F871" s="53" t="s">
        <v>500</v>
      </c>
      <c r="G871" s="44" t="n">
        <f aca="false">H871+I871</f>
        <v>878564</v>
      </c>
      <c r="H871" s="41" t="n">
        <v>878564</v>
      </c>
      <c r="I871" s="41" t="n">
        <v>0</v>
      </c>
      <c r="J871" s="44" t="n">
        <f aca="false">K871+L871</f>
        <v>878112</v>
      </c>
      <c r="K871" s="41" t="n">
        <v>878112</v>
      </c>
      <c r="L871" s="42" t="n">
        <v>0</v>
      </c>
      <c r="M871" s="32" t="n">
        <f aca="false">J871/G871*100</f>
        <v>99.9485524105245</v>
      </c>
      <c r="N871" s="33" t="n">
        <f aca="false">G871-J871</f>
        <v>452</v>
      </c>
    </row>
    <row r="872" customFormat="false" ht="31.15" hidden="true" customHeight="true" outlineLevel="0" collapsed="false">
      <c r="A872" s="85" t="s">
        <v>691</v>
      </c>
      <c r="B872" s="47" t="n">
        <v>984</v>
      </c>
      <c r="C872" s="48" t="s">
        <v>64</v>
      </c>
      <c r="D872" s="48" t="s">
        <v>27</v>
      </c>
      <c r="E872" s="48" t="s">
        <v>692</v>
      </c>
      <c r="F872" s="48" t="s">
        <v>23</v>
      </c>
      <c r="G872" s="50" t="n">
        <f aca="false">G873</f>
        <v>0</v>
      </c>
      <c r="H872" s="41" t="n">
        <f aca="false">H873</f>
        <v>0</v>
      </c>
      <c r="I872" s="41" t="n">
        <f aca="false">I873</f>
        <v>0</v>
      </c>
      <c r="J872" s="50" t="n">
        <f aca="false">J873</f>
        <v>0</v>
      </c>
      <c r="K872" s="41" t="n">
        <f aca="false">K873</f>
        <v>0</v>
      </c>
      <c r="L872" s="42" t="n">
        <f aca="false">L873</f>
        <v>0</v>
      </c>
      <c r="M872" s="32" t="e">
        <f aca="false">J872/G872*100</f>
        <v>#DIV/0!</v>
      </c>
      <c r="N872" s="33" t="n">
        <f aca="false">G872-J872</f>
        <v>0</v>
      </c>
    </row>
    <row r="873" customFormat="false" ht="18" hidden="true" customHeight="true" outlineLevel="0" collapsed="false">
      <c r="A873" s="85" t="s">
        <v>499</v>
      </c>
      <c r="B873" s="47" t="n">
        <v>984</v>
      </c>
      <c r="C873" s="48" t="s">
        <v>64</v>
      </c>
      <c r="D873" s="48" t="s">
        <v>27</v>
      </c>
      <c r="E873" s="48" t="s">
        <v>692</v>
      </c>
      <c r="F873" s="48" t="s">
        <v>500</v>
      </c>
      <c r="G873" s="50" t="n">
        <f aca="false">H873+I873</f>
        <v>0</v>
      </c>
      <c r="H873" s="41" t="n">
        <v>0</v>
      </c>
      <c r="I873" s="41" t="n">
        <v>0</v>
      </c>
      <c r="J873" s="50" t="n">
        <f aca="false">K873+L873</f>
        <v>0</v>
      </c>
      <c r="K873" s="41" t="n">
        <v>0</v>
      </c>
      <c r="L873" s="42" t="n">
        <v>0</v>
      </c>
      <c r="M873" s="32" t="e">
        <f aca="false">J873/G873*100</f>
        <v>#DIV/0!</v>
      </c>
      <c r="N873" s="33" t="n">
        <f aca="false">G873-J873</f>
        <v>0</v>
      </c>
    </row>
    <row r="874" customFormat="false" ht="43.9" hidden="true" customHeight="true" outlineLevel="0" collapsed="false">
      <c r="A874" s="85" t="s">
        <v>693</v>
      </c>
      <c r="B874" s="47" t="n">
        <v>984</v>
      </c>
      <c r="C874" s="48" t="s">
        <v>64</v>
      </c>
      <c r="D874" s="48" t="s">
        <v>27</v>
      </c>
      <c r="E874" s="48" t="s">
        <v>694</v>
      </c>
      <c r="F874" s="48" t="s">
        <v>23</v>
      </c>
      <c r="G874" s="50" t="n">
        <f aca="false">H874+I874</f>
        <v>0</v>
      </c>
      <c r="H874" s="41" t="n">
        <f aca="false">H875</f>
        <v>0</v>
      </c>
      <c r="I874" s="41" t="n">
        <f aca="false">I875</f>
        <v>0</v>
      </c>
      <c r="J874" s="50" t="n">
        <f aca="false">K874+L874</f>
        <v>0</v>
      </c>
      <c r="K874" s="41" t="n">
        <f aca="false">K875</f>
        <v>0</v>
      </c>
      <c r="L874" s="42" t="n">
        <f aca="false">L875</f>
        <v>0</v>
      </c>
      <c r="M874" s="32" t="e">
        <f aca="false">J874/G874*100</f>
        <v>#DIV/0!</v>
      </c>
      <c r="N874" s="33" t="n">
        <f aca="false">G874-J874</f>
        <v>0</v>
      </c>
    </row>
    <row r="875" customFormat="false" ht="45.6" hidden="true" customHeight="true" outlineLevel="0" collapsed="false">
      <c r="A875" s="46" t="s">
        <v>670</v>
      </c>
      <c r="B875" s="47" t="n">
        <v>984</v>
      </c>
      <c r="C875" s="48" t="s">
        <v>64</v>
      </c>
      <c r="D875" s="48" t="s">
        <v>27</v>
      </c>
      <c r="E875" s="48" t="s">
        <v>694</v>
      </c>
      <c r="F875" s="48" t="s">
        <v>500</v>
      </c>
      <c r="G875" s="50" t="n">
        <f aca="false">H875+I875</f>
        <v>0</v>
      </c>
      <c r="H875" s="41" t="n">
        <v>0</v>
      </c>
      <c r="I875" s="41" t="n">
        <v>0</v>
      </c>
      <c r="J875" s="50" t="n">
        <f aca="false">K875+L875</f>
        <v>0</v>
      </c>
      <c r="K875" s="41" t="n">
        <v>0</v>
      </c>
      <c r="L875" s="42" t="n">
        <v>0</v>
      </c>
      <c r="M875" s="32" t="e">
        <f aca="false">J875/G875*100</f>
        <v>#DIV/0!</v>
      </c>
      <c r="N875" s="33" t="n">
        <f aca="false">G875-J875</f>
        <v>0</v>
      </c>
    </row>
    <row r="876" customFormat="false" ht="30" hidden="true" customHeight="true" outlineLevel="0" collapsed="false">
      <c r="A876" s="68" t="s">
        <v>695</v>
      </c>
      <c r="B876" s="55" t="n">
        <v>984</v>
      </c>
      <c r="C876" s="53" t="s">
        <v>64</v>
      </c>
      <c r="D876" s="53" t="s">
        <v>27</v>
      </c>
      <c r="E876" s="53" t="s">
        <v>689</v>
      </c>
      <c r="F876" s="53" t="s">
        <v>500</v>
      </c>
      <c r="G876" s="44" t="n">
        <f aca="false">H876+I876</f>
        <v>0</v>
      </c>
      <c r="H876" s="41"/>
      <c r="I876" s="41" t="n">
        <v>0</v>
      </c>
      <c r="J876" s="44" t="n">
        <f aca="false">K876+L876</f>
        <v>0</v>
      </c>
      <c r="K876" s="41"/>
      <c r="L876" s="42" t="n">
        <v>0</v>
      </c>
      <c r="M876" s="32" t="e">
        <f aca="false">J876/G876*100</f>
        <v>#DIV/0!</v>
      </c>
      <c r="N876" s="33" t="n">
        <f aca="false">G876-J876</f>
        <v>0</v>
      </c>
    </row>
    <row r="877" s="69" customFormat="true" ht="44.45" hidden="false" customHeight="true" outlineLevel="0" collapsed="false">
      <c r="A877" s="37" t="s">
        <v>647</v>
      </c>
      <c r="B877" s="38" t="n">
        <v>984</v>
      </c>
      <c r="C877" s="39" t="s">
        <v>64</v>
      </c>
      <c r="D877" s="39" t="s">
        <v>27</v>
      </c>
      <c r="E877" s="39" t="s">
        <v>648</v>
      </c>
      <c r="F877" s="39" t="s">
        <v>23</v>
      </c>
      <c r="G877" s="40" t="n">
        <f aca="false">H877+I877</f>
        <v>925005.12</v>
      </c>
      <c r="H877" s="41" t="n">
        <f aca="false">H878</f>
        <v>925005.12</v>
      </c>
      <c r="I877" s="41" t="n">
        <f aca="false">I878</f>
        <v>0</v>
      </c>
      <c r="J877" s="40" t="n">
        <f aca="false">K877+L877</f>
        <v>818623.14</v>
      </c>
      <c r="K877" s="41" t="n">
        <f aca="false">K878</f>
        <v>818623.14</v>
      </c>
      <c r="L877" s="42" t="n">
        <f aca="false">L878</f>
        <v>0</v>
      </c>
      <c r="M877" s="32" t="n">
        <f aca="false">J877/G877*100</f>
        <v>88.4993090632839</v>
      </c>
      <c r="N877" s="33" t="n">
        <f aca="false">G877-J877</f>
        <v>106381.98</v>
      </c>
    </row>
    <row r="878" s="69" customFormat="true" ht="45.75" hidden="false" customHeight="true" outlineLevel="0" collapsed="false">
      <c r="A878" s="76" t="s">
        <v>525</v>
      </c>
      <c r="B878" s="38" t="n">
        <v>984</v>
      </c>
      <c r="C878" s="39" t="s">
        <v>64</v>
      </c>
      <c r="D878" s="39" t="s">
        <v>27</v>
      </c>
      <c r="E878" s="39" t="s">
        <v>649</v>
      </c>
      <c r="F878" s="39" t="s">
        <v>23</v>
      </c>
      <c r="G878" s="40" t="n">
        <f aca="false">H878+I878</f>
        <v>925005.12</v>
      </c>
      <c r="H878" s="41" t="n">
        <f aca="false">H879+H880+H881+H882+H883</f>
        <v>925005.12</v>
      </c>
      <c r="I878" s="41" t="n">
        <f aca="false">I879+I880</f>
        <v>0</v>
      </c>
      <c r="J878" s="40" t="n">
        <f aca="false">K878+L878</f>
        <v>818623.14</v>
      </c>
      <c r="K878" s="41" t="n">
        <f aca="false">K879+K880+K881+K882+K883</f>
        <v>818623.14</v>
      </c>
      <c r="L878" s="42" t="n">
        <f aca="false">L879+L880</f>
        <v>0</v>
      </c>
      <c r="M878" s="32" t="n">
        <f aca="false">J878/G878*100</f>
        <v>88.4993090632839</v>
      </c>
      <c r="N878" s="33" t="n">
        <f aca="false">G878-J878</f>
        <v>106381.98</v>
      </c>
    </row>
    <row r="879" s="69" customFormat="true" ht="54" hidden="false" customHeight="true" outlineLevel="0" collapsed="false">
      <c r="A879" s="37" t="s">
        <v>318</v>
      </c>
      <c r="B879" s="38" t="n">
        <v>984</v>
      </c>
      <c r="C879" s="39" t="s">
        <v>64</v>
      </c>
      <c r="D879" s="39" t="s">
        <v>27</v>
      </c>
      <c r="E879" s="39" t="s">
        <v>649</v>
      </c>
      <c r="F879" s="39" t="s">
        <v>319</v>
      </c>
      <c r="G879" s="40" t="n">
        <f aca="false">H879+I879</f>
        <v>925005.12</v>
      </c>
      <c r="H879" s="41" t="n">
        <v>925005.12</v>
      </c>
      <c r="I879" s="41" t="n">
        <v>0</v>
      </c>
      <c r="J879" s="40" t="n">
        <f aca="false">K879+L879</f>
        <v>818623.14</v>
      </c>
      <c r="K879" s="41" t="n">
        <v>818623.14</v>
      </c>
      <c r="L879" s="42" t="n">
        <v>0</v>
      </c>
      <c r="M879" s="32" t="n">
        <f aca="false">J879/G879*100</f>
        <v>88.4993090632839</v>
      </c>
      <c r="N879" s="33" t="n">
        <f aca="false">G879-J879</f>
        <v>106381.98</v>
      </c>
    </row>
    <row r="880" s="69" customFormat="true" ht="30" hidden="true" customHeight="true" outlineLevel="0" collapsed="false">
      <c r="A880" s="68" t="s">
        <v>696</v>
      </c>
      <c r="B880" s="38" t="n">
        <v>984</v>
      </c>
      <c r="C880" s="39" t="s">
        <v>64</v>
      </c>
      <c r="D880" s="39" t="s">
        <v>27</v>
      </c>
      <c r="E880" s="39" t="s">
        <v>649</v>
      </c>
      <c r="F880" s="39" t="s">
        <v>500</v>
      </c>
      <c r="G880" s="40" t="n">
        <f aca="false">H880+I880</f>
        <v>0</v>
      </c>
      <c r="H880" s="41" t="n">
        <v>0</v>
      </c>
      <c r="I880" s="41" t="n">
        <v>0</v>
      </c>
      <c r="J880" s="40" t="n">
        <f aca="false">K880+L880</f>
        <v>0</v>
      </c>
      <c r="K880" s="41" t="n">
        <v>0</v>
      </c>
      <c r="L880" s="42" t="n">
        <v>0</v>
      </c>
      <c r="M880" s="32" t="e">
        <f aca="false">J880/G880*100</f>
        <v>#DIV/0!</v>
      </c>
      <c r="N880" s="33" t="n">
        <f aca="false">G880-J880</f>
        <v>0</v>
      </c>
    </row>
    <row r="881" s="69" customFormat="true" ht="59.45" hidden="true" customHeight="true" outlineLevel="0" collapsed="false">
      <c r="A881" s="68" t="s">
        <v>697</v>
      </c>
      <c r="B881" s="38" t="n">
        <v>984</v>
      </c>
      <c r="C881" s="39" t="s">
        <v>64</v>
      </c>
      <c r="D881" s="39" t="s">
        <v>27</v>
      </c>
      <c r="E881" s="39" t="s">
        <v>649</v>
      </c>
      <c r="F881" s="39" t="s">
        <v>500</v>
      </c>
      <c r="G881" s="40" t="n">
        <f aca="false">H881+I881</f>
        <v>0</v>
      </c>
      <c r="H881" s="41" t="n">
        <v>0</v>
      </c>
      <c r="I881" s="41" t="n">
        <v>0</v>
      </c>
      <c r="J881" s="40" t="n">
        <f aca="false">K881+L881</f>
        <v>0</v>
      </c>
      <c r="K881" s="41" t="n">
        <v>0</v>
      </c>
      <c r="L881" s="42" t="n">
        <v>0</v>
      </c>
      <c r="M881" s="32" t="e">
        <f aca="false">J881/G881*100</f>
        <v>#DIV/0!</v>
      </c>
      <c r="N881" s="33" t="n">
        <f aca="false">G881-J881</f>
        <v>0</v>
      </c>
    </row>
    <row r="882" s="69" customFormat="true" ht="49.5" hidden="true" customHeight="true" outlineLevel="0" collapsed="false">
      <c r="A882" s="46" t="s">
        <v>698</v>
      </c>
      <c r="B882" s="47" t="n">
        <v>984</v>
      </c>
      <c r="C882" s="48" t="s">
        <v>64</v>
      </c>
      <c r="D882" s="48" t="s">
        <v>27</v>
      </c>
      <c r="E882" s="48" t="s">
        <v>649</v>
      </c>
      <c r="F882" s="48" t="s">
        <v>500</v>
      </c>
      <c r="G882" s="50" t="n">
        <f aca="false">H882+I882</f>
        <v>0</v>
      </c>
      <c r="H882" s="41" t="n">
        <v>0</v>
      </c>
      <c r="I882" s="41" t="n">
        <v>0</v>
      </c>
      <c r="J882" s="50" t="n">
        <f aca="false">K882+L882</f>
        <v>0</v>
      </c>
      <c r="K882" s="41" t="n">
        <v>0</v>
      </c>
      <c r="L882" s="42" t="n">
        <v>0</v>
      </c>
      <c r="M882" s="32" t="e">
        <f aca="false">J882/G882*100</f>
        <v>#DIV/0!</v>
      </c>
      <c r="N882" s="33" t="n">
        <f aca="false">G882-J882</f>
        <v>0</v>
      </c>
    </row>
    <row r="883" s="69" customFormat="true" ht="49.5" hidden="true" customHeight="true" outlineLevel="0" collapsed="false">
      <c r="A883" s="46" t="s">
        <v>699</v>
      </c>
      <c r="B883" s="47" t="n">
        <v>984</v>
      </c>
      <c r="C883" s="48" t="s">
        <v>64</v>
      </c>
      <c r="D883" s="48" t="s">
        <v>27</v>
      </c>
      <c r="E883" s="48" t="s">
        <v>649</v>
      </c>
      <c r="F883" s="48" t="s">
        <v>500</v>
      </c>
      <c r="G883" s="50" t="n">
        <f aca="false">H883+I883</f>
        <v>0</v>
      </c>
      <c r="H883" s="41" t="n">
        <v>0</v>
      </c>
      <c r="I883" s="41" t="n">
        <v>0</v>
      </c>
      <c r="J883" s="50" t="n">
        <f aca="false">K883+L883</f>
        <v>0</v>
      </c>
      <c r="K883" s="41" t="n">
        <v>0</v>
      </c>
      <c r="L883" s="42" t="n">
        <v>0</v>
      </c>
      <c r="M883" s="32" t="e">
        <f aca="false">J883/G883*100</f>
        <v>#DIV/0!</v>
      </c>
      <c r="N883" s="33" t="n">
        <f aca="false">G883-J883</f>
        <v>0</v>
      </c>
    </row>
    <row r="884" s="69" customFormat="true" ht="20.25" hidden="false" customHeight="true" outlineLevel="0" collapsed="false">
      <c r="A884" s="37" t="s">
        <v>652</v>
      </c>
      <c r="B884" s="38" t="n">
        <v>984</v>
      </c>
      <c r="C884" s="39" t="s">
        <v>64</v>
      </c>
      <c r="D884" s="39" t="s">
        <v>27</v>
      </c>
      <c r="E884" s="39" t="s">
        <v>653</v>
      </c>
      <c r="F884" s="39" t="s">
        <v>23</v>
      </c>
      <c r="G884" s="40" t="n">
        <f aca="false">H884+I884</f>
        <v>6589283.72</v>
      </c>
      <c r="H884" s="41" t="n">
        <f aca="false">H885+H887</f>
        <v>6589283.72</v>
      </c>
      <c r="I884" s="41" t="n">
        <f aca="false">I885</f>
        <v>0</v>
      </c>
      <c r="J884" s="40" t="n">
        <f aca="false">K884+L884</f>
        <v>6319661.64</v>
      </c>
      <c r="K884" s="41" t="n">
        <f aca="false">K885+K887</f>
        <v>6319661.64</v>
      </c>
      <c r="L884" s="42" t="n">
        <f aca="false">L885</f>
        <v>0</v>
      </c>
      <c r="M884" s="32" t="n">
        <f aca="false">J884/G884*100</f>
        <v>95.9081731572487</v>
      </c>
      <c r="N884" s="33" t="n">
        <f aca="false">G884-J884</f>
        <v>269622.08</v>
      </c>
    </row>
    <row r="885" s="69" customFormat="true" ht="46.15" hidden="false" customHeight="true" outlineLevel="0" collapsed="false">
      <c r="A885" s="76" t="s">
        <v>525</v>
      </c>
      <c r="B885" s="38" t="n">
        <v>984</v>
      </c>
      <c r="C885" s="39" t="s">
        <v>64</v>
      </c>
      <c r="D885" s="39" t="s">
        <v>27</v>
      </c>
      <c r="E885" s="39" t="s">
        <v>655</v>
      </c>
      <c r="F885" s="39" t="s">
        <v>23</v>
      </c>
      <c r="G885" s="40" t="n">
        <f aca="false">H885+I885</f>
        <v>3523433.72</v>
      </c>
      <c r="H885" s="41" t="n">
        <f aca="false">H886</f>
        <v>3523433.72</v>
      </c>
      <c r="I885" s="41" t="n">
        <f aca="false">I886</f>
        <v>0</v>
      </c>
      <c r="J885" s="40" t="n">
        <f aca="false">K885+L885</f>
        <v>3254289.6</v>
      </c>
      <c r="K885" s="41" t="n">
        <f aca="false">K886</f>
        <v>3254289.6</v>
      </c>
      <c r="L885" s="42" t="n">
        <f aca="false">L886</f>
        <v>0</v>
      </c>
      <c r="M885" s="32" t="n">
        <f aca="false">J885/G885*100</f>
        <v>92.3613116809247</v>
      </c>
      <c r="N885" s="33" t="n">
        <f aca="false">G885-J885</f>
        <v>269144.12</v>
      </c>
    </row>
    <row r="886" s="69" customFormat="true" ht="46.15" hidden="false" customHeight="true" outlineLevel="0" collapsed="false">
      <c r="A886" s="37" t="s">
        <v>318</v>
      </c>
      <c r="B886" s="38" t="n">
        <v>984</v>
      </c>
      <c r="C886" s="39" t="s">
        <v>64</v>
      </c>
      <c r="D886" s="39" t="s">
        <v>27</v>
      </c>
      <c r="E886" s="39" t="s">
        <v>655</v>
      </c>
      <c r="F886" s="39" t="s">
        <v>319</v>
      </c>
      <c r="G886" s="40" t="n">
        <f aca="false">H886+I886</f>
        <v>3523433.72</v>
      </c>
      <c r="H886" s="41" t="n">
        <v>3523433.72</v>
      </c>
      <c r="I886" s="41" t="n">
        <v>0</v>
      </c>
      <c r="J886" s="40" t="n">
        <f aca="false">K886+L886</f>
        <v>3254289.6</v>
      </c>
      <c r="K886" s="41" t="n">
        <v>3254289.6</v>
      </c>
      <c r="L886" s="42" t="n">
        <v>0</v>
      </c>
      <c r="M886" s="32" t="n">
        <f aca="false">J886/G886*100</f>
        <v>92.3613116809247</v>
      </c>
      <c r="N886" s="33" t="n">
        <f aca="false">G886-J886</f>
        <v>269144.12</v>
      </c>
    </row>
    <row r="887" s="69" customFormat="true" ht="29.45" hidden="false" customHeight="true" outlineLevel="0" collapsed="false">
      <c r="A887" s="68" t="s">
        <v>656</v>
      </c>
      <c r="B887" s="38" t="n">
        <v>984</v>
      </c>
      <c r="C887" s="39" t="s">
        <v>64</v>
      </c>
      <c r="D887" s="39" t="s">
        <v>27</v>
      </c>
      <c r="E887" s="39" t="s">
        <v>655</v>
      </c>
      <c r="F887" s="39" t="s">
        <v>500</v>
      </c>
      <c r="G887" s="40" t="n">
        <f aca="false">H887+I887</f>
        <v>3065850</v>
      </c>
      <c r="H887" s="41" t="n">
        <v>3065850</v>
      </c>
      <c r="I887" s="41" t="n">
        <v>0</v>
      </c>
      <c r="J887" s="40" t="n">
        <f aca="false">K887+L887</f>
        <v>3065372.04</v>
      </c>
      <c r="K887" s="41" t="n">
        <v>3065372.04</v>
      </c>
      <c r="L887" s="42" t="n">
        <v>0</v>
      </c>
      <c r="M887" s="32" t="n">
        <f aca="false">J887/G887*100</f>
        <v>99.9844101961936</v>
      </c>
      <c r="N887" s="33" t="n">
        <f aca="false">G887-J887</f>
        <v>477.959999999963</v>
      </c>
    </row>
    <row r="888" s="69" customFormat="true" ht="36" hidden="false" customHeight="true" outlineLevel="0" collapsed="false">
      <c r="A888" s="37" t="s">
        <v>81</v>
      </c>
      <c r="B888" s="38" t="n">
        <v>984</v>
      </c>
      <c r="C888" s="39" t="s">
        <v>64</v>
      </c>
      <c r="D888" s="39" t="s">
        <v>27</v>
      </c>
      <c r="E888" s="39" t="s">
        <v>82</v>
      </c>
      <c r="F888" s="39" t="s">
        <v>23</v>
      </c>
      <c r="G888" s="40" t="n">
        <f aca="false">H888+I888</f>
        <v>200000</v>
      </c>
      <c r="H888" s="41" t="n">
        <f aca="false">H889</f>
        <v>200000</v>
      </c>
      <c r="I888" s="41" t="n">
        <v>0</v>
      </c>
      <c r="J888" s="40" t="n">
        <f aca="false">K888+L888</f>
        <v>200000</v>
      </c>
      <c r="K888" s="41" t="n">
        <f aca="false">K889</f>
        <v>200000</v>
      </c>
      <c r="L888" s="42" t="n">
        <v>0</v>
      </c>
      <c r="M888" s="32" t="n">
        <f aca="false">J888/G888*100</f>
        <v>100</v>
      </c>
      <c r="N888" s="33" t="n">
        <f aca="false">G888-J888</f>
        <v>0</v>
      </c>
    </row>
    <row r="889" s="69" customFormat="true" ht="30" hidden="false" customHeight="false" outlineLevel="0" collapsed="false">
      <c r="A889" s="68" t="s">
        <v>700</v>
      </c>
      <c r="B889" s="38" t="n">
        <v>984</v>
      </c>
      <c r="C889" s="39" t="s">
        <v>64</v>
      </c>
      <c r="D889" s="39" t="s">
        <v>27</v>
      </c>
      <c r="E889" s="39" t="s">
        <v>82</v>
      </c>
      <c r="F889" s="39" t="s">
        <v>500</v>
      </c>
      <c r="G889" s="40" t="n">
        <f aca="false">H889+I889</f>
        <v>200000</v>
      </c>
      <c r="H889" s="41" t="n">
        <v>200000</v>
      </c>
      <c r="I889" s="41" t="n">
        <v>0</v>
      </c>
      <c r="J889" s="40" t="n">
        <f aca="false">K889+L889</f>
        <v>200000</v>
      </c>
      <c r="K889" s="41" t="n">
        <v>200000</v>
      </c>
      <c r="L889" s="42" t="n">
        <v>0</v>
      </c>
      <c r="M889" s="32" t="n">
        <f aca="false">J889/G889*100</f>
        <v>100</v>
      </c>
      <c r="N889" s="33" t="n">
        <f aca="false">G889-J889</f>
        <v>0</v>
      </c>
    </row>
    <row r="890" s="69" customFormat="true" ht="34.15" hidden="false" customHeight="true" outlineLevel="0" collapsed="false">
      <c r="A890" s="59" t="s">
        <v>664</v>
      </c>
      <c r="B890" s="38" t="n">
        <v>984</v>
      </c>
      <c r="C890" s="39" t="s">
        <v>64</v>
      </c>
      <c r="D890" s="39" t="s">
        <v>27</v>
      </c>
      <c r="E890" s="39" t="s">
        <v>665</v>
      </c>
      <c r="F890" s="39" t="s">
        <v>23</v>
      </c>
      <c r="G890" s="40" t="n">
        <f aca="false">H890+I890</f>
        <v>2724390</v>
      </c>
      <c r="H890" s="41" t="n">
        <f aca="false">H891</f>
        <v>2724390</v>
      </c>
      <c r="I890" s="41" t="n">
        <f aca="false">I891</f>
        <v>0</v>
      </c>
      <c r="J890" s="40" t="n">
        <f aca="false">K890+L890</f>
        <v>2724390</v>
      </c>
      <c r="K890" s="41" t="n">
        <f aca="false">K891</f>
        <v>2724390</v>
      </c>
      <c r="L890" s="42" t="n">
        <f aca="false">L891</f>
        <v>0</v>
      </c>
      <c r="M890" s="32" t="n">
        <f aca="false">J890/G890*100</f>
        <v>100</v>
      </c>
      <c r="N890" s="33" t="n">
        <f aca="false">G890-J890</f>
        <v>0</v>
      </c>
    </row>
    <row r="891" s="69" customFormat="true" ht="42.6" hidden="false" customHeight="true" outlineLevel="0" collapsed="false">
      <c r="A891" s="37" t="s">
        <v>318</v>
      </c>
      <c r="B891" s="38" t="n">
        <v>984</v>
      </c>
      <c r="C891" s="39" t="s">
        <v>64</v>
      </c>
      <c r="D891" s="39" t="s">
        <v>27</v>
      </c>
      <c r="E891" s="39" t="s">
        <v>665</v>
      </c>
      <c r="F891" s="39" t="s">
        <v>319</v>
      </c>
      <c r="G891" s="40" t="n">
        <f aca="false">H891+I891</f>
        <v>2724390</v>
      </c>
      <c r="H891" s="41" t="n">
        <v>2724390</v>
      </c>
      <c r="I891" s="41" t="n">
        <v>0</v>
      </c>
      <c r="J891" s="40" t="n">
        <f aca="false">K891+L891</f>
        <v>2724390</v>
      </c>
      <c r="K891" s="41" t="n">
        <v>2724390</v>
      </c>
      <c r="L891" s="42" t="n">
        <v>0</v>
      </c>
      <c r="M891" s="32" t="n">
        <f aca="false">J891/G891*100</f>
        <v>100</v>
      </c>
      <c r="N891" s="33" t="n">
        <f aca="false">G891-J891</f>
        <v>0</v>
      </c>
    </row>
    <row r="892" s="69" customFormat="true" ht="15" hidden="false" customHeight="false" outlineLevel="0" collapsed="false">
      <c r="A892" s="37" t="s">
        <v>368</v>
      </c>
      <c r="B892" s="38" t="n">
        <v>984</v>
      </c>
      <c r="C892" s="39" t="s">
        <v>64</v>
      </c>
      <c r="D892" s="39" t="s">
        <v>165</v>
      </c>
      <c r="E892" s="39" t="s">
        <v>22</v>
      </c>
      <c r="F892" s="39" t="s">
        <v>23</v>
      </c>
      <c r="G892" s="40" t="n">
        <f aca="false">H892+I892</f>
        <v>37363566.76</v>
      </c>
      <c r="H892" s="41" t="n">
        <f aca="false">H893+H898+H902</f>
        <v>37363566.76</v>
      </c>
      <c r="I892" s="41" t="n">
        <f aca="false">I893+I898+I902</f>
        <v>0</v>
      </c>
      <c r="J892" s="40" t="n">
        <f aca="false">K892+L892</f>
        <v>34686417.54</v>
      </c>
      <c r="K892" s="41" t="n">
        <f aca="false">K893+K898+K902</f>
        <v>34686417.54</v>
      </c>
      <c r="L892" s="42" t="n">
        <f aca="false">L893+L898+L902</f>
        <v>0</v>
      </c>
      <c r="M892" s="32" t="n">
        <f aca="false">J892/G892*100</f>
        <v>92.8348670853714</v>
      </c>
      <c r="N892" s="33" t="n">
        <f aca="false">G892-J892</f>
        <v>2677149.22000001</v>
      </c>
    </row>
    <row r="893" customFormat="false" ht="57.6" hidden="false" customHeight="true" outlineLevel="0" collapsed="false">
      <c r="A893" s="37" t="s">
        <v>369</v>
      </c>
      <c r="B893" s="38" t="n">
        <v>984</v>
      </c>
      <c r="C893" s="39" t="s">
        <v>64</v>
      </c>
      <c r="D893" s="39" t="s">
        <v>165</v>
      </c>
      <c r="E893" s="39" t="s">
        <v>370</v>
      </c>
      <c r="F893" s="39" t="s">
        <v>23</v>
      </c>
      <c r="G893" s="40" t="n">
        <f aca="false">H893+I893</f>
        <v>37173400</v>
      </c>
      <c r="H893" s="41" t="n">
        <f aca="false">H894+H896</f>
        <v>37173400</v>
      </c>
      <c r="I893" s="41" t="n">
        <f aca="false">I894</f>
        <v>0</v>
      </c>
      <c r="J893" s="40" t="n">
        <f aca="false">K893+L893</f>
        <v>34551028.87</v>
      </c>
      <c r="K893" s="41" t="n">
        <f aca="false">K894+K896</f>
        <v>34551028.87</v>
      </c>
      <c r="L893" s="42" t="n">
        <f aca="false">L894</f>
        <v>0</v>
      </c>
      <c r="M893" s="32" t="n">
        <f aca="false">J893/G893*100</f>
        <v>92.9455709458914</v>
      </c>
      <c r="N893" s="33" t="n">
        <f aca="false">G893-J893</f>
        <v>2622371.13</v>
      </c>
    </row>
    <row r="894" customFormat="false" ht="44.45" hidden="false" customHeight="true" outlineLevel="0" collapsed="false">
      <c r="A894" s="76" t="s">
        <v>525</v>
      </c>
      <c r="B894" s="38" t="n">
        <v>984</v>
      </c>
      <c r="C894" s="39" t="s">
        <v>64</v>
      </c>
      <c r="D894" s="39" t="s">
        <v>165</v>
      </c>
      <c r="E894" s="39" t="s">
        <v>701</v>
      </c>
      <c r="F894" s="39" t="s">
        <v>23</v>
      </c>
      <c r="G894" s="40" t="n">
        <f aca="false">H894+I894</f>
        <v>37173400</v>
      </c>
      <c r="H894" s="41" t="n">
        <f aca="false">H895</f>
        <v>37173400</v>
      </c>
      <c r="I894" s="41" t="n">
        <f aca="false">I895</f>
        <v>0</v>
      </c>
      <c r="J894" s="40" t="n">
        <f aca="false">K894+L894</f>
        <v>34551028.87</v>
      </c>
      <c r="K894" s="41" t="n">
        <f aca="false">K895</f>
        <v>34551028.87</v>
      </c>
      <c r="L894" s="42" t="n">
        <f aca="false">L895</f>
        <v>0</v>
      </c>
      <c r="M894" s="32" t="n">
        <f aca="false">J894/G894*100</f>
        <v>92.9455709458914</v>
      </c>
      <c r="N894" s="33" t="n">
        <f aca="false">G894-J894</f>
        <v>2622371.13</v>
      </c>
    </row>
    <row r="895" customFormat="false" ht="43.9" hidden="false" customHeight="true" outlineLevel="0" collapsed="false">
      <c r="A895" s="37" t="s">
        <v>318</v>
      </c>
      <c r="B895" s="38" t="n">
        <v>984</v>
      </c>
      <c r="C895" s="39" t="s">
        <v>64</v>
      </c>
      <c r="D895" s="39" t="s">
        <v>165</v>
      </c>
      <c r="E895" s="39" t="s">
        <v>701</v>
      </c>
      <c r="F895" s="39" t="s">
        <v>319</v>
      </c>
      <c r="G895" s="40" t="n">
        <f aca="false">H895+I895</f>
        <v>37173400</v>
      </c>
      <c r="H895" s="41" t="n">
        <v>37173400</v>
      </c>
      <c r="I895" s="41" t="n">
        <v>0</v>
      </c>
      <c r="J895" s="40" t="n">
        <f aca="false">K895+L895</f>
        <v>34551028.87</v>
      </c>
      <c r="K895" s="41" t="n">
        <v>34551028.87</v>
      </c>
      <c r="L895" s="42" t="n">
        <v>0</v>
      </c>
      <c r="M895" s="32" t="n">
        <f aca="false">J895/G895*100</f>
        <v>92.9455709458914</v>
      </c>
      <c r="N895" s="33" t="n">
        <f aca="false">G895-J895</f>
        <v>2622371.13</v>
      </c>
    </row>
    <row r="896" s="88" customFormat="true" ht="40.15" hidden="true" customHeight="true" outlineLevel="0" collapsed="false">
      <c r="A896" s="46" t="s">
        <v>371</v>
      </c>
      <c r="B896" s="47" t="n">
        <v>984</v>
      </c>
      <c r="C896" s="48" t="s">
        <v>64</v>
      </c>
      <c r="D896" s="48" t="s">
        <v>165</v>
      </c>
      <c r="E896" s="48" t="s">
        <v>372</v>
      </c>
      <c r="F896" s="48" t="s">
        <v>23</v>
      </c>
      <c r="G896" s="50" t="n">
        <f aca="false">H896+I896</f>
        <v>0</v>
      </c>
      <c r="H896" s="41" t="n">
        <f aca="false">H897</f>
        <v>0</v>
      </c>
      <c r="I896" s="41" t="n">
        <f aca="false">I897</f>
        <v>0</v>
      </c>
      <c r="J896" s="50" t="n">
        <f aca="false">K896+L896</f>
        <v>0</v>
      </c>
      <c r="K896" s="41" t="n">
        <f aca="false">K897</f>
        <v>0</v>
      </c>
      <c r="L896" s="42" t="n">
        <f aca="false">L897</f>
        <v>0</v>
      </c>
      <c r="M896" s="32" t="e">
        <f aca="false">J896/G896*100</f>
        <v>#DIV/0!</v>
      </c>
      <c r="N896" s="33" t="n">
        <f aca="false">G896-J896</f>
        <v>0</v>
      </c>
    </row>
    <row r="897" s="88" customFormat="true" ht="30" hidden="true" customHeight="true" outlineLevel="0" collapsed="false">
      <c r="A897" s="46" t="s">
        <v>373</v>
      </c>
      <c r="B897" s="47" t="n">
        <v>984</v>
      </c>
      <c r="C897" s="48" t="s">
        <v>64</v>
      </c>
      <c r="D897" s="48" t="s">
        <v>165</v>
      </c>
      <c r="E897" s="48" t="s">
        <v>372</v>
      </c>
      <c r="F897" s="48" t="s">
        <v>374</v>
      </c>
      <c r="G897" s="50" t="n">
        <f aca="false">H897+I897</f>
        <v>0</v>
      </c>
      <c r="H897" s="41" t="n">
        <v>0</v>
      </c>
      <c r="I897" s="41" t="n">
        <v>0</v>
      </c>
      <c r="J897" s="50" t="n">
        <f aca="false">K897+L897</f>
        <v>0</v>
      </c>
      <c r="K897" s="41" t="n">
        <v>0</v>
      </c>
      <c r="L897" s="42" t="n">
        <v>0</v>
      </c>
      <c r="M897" s="32" t="e">
        <f aca="false">J897/G897*100</f>
        <v>#DIV/0!</v>
      </c>
      <c r="N897" s="33" t="n">
        <f aca="false">G897-J897</f>
        <v>0</v>
      </c>
    </row>
    <row r="898" s="69" customFormat="true" ht="45" hidden="false" customHeight="false" outlineLevel="0" collapsed="false">
      <c r="A898" s="37" t="s">
        <v>647</v>
      </c>
      <c r="B898" s="38" t="n">
        <v>984</v>
      </c>
      <c r="C898" s="39" t="s">
        <v>64</v>
      </c>
      <c r="D898" s="39" t="s">
        <v>165</v>
      </c>
      <c r="E898" s="39" t="s">
        <v>648</v>
      </c>
      <c r="F898" s="39" t="s">
        <v>23</v>
      </c>
      <c r="G898" s="40" t="n">
        <f aca="false">H898+I898</f>
        <v>72400.76</v>
      </c>
      <c r="H898" s="41" t="n">
        <f aca="false">H899</f>
        <v>72400.76</v>
      </c>
      <c r="I898" s="41" t="n">
        <f aca="false">I899</f>
        <v>0</v>
      </c>
      <c r="J898" s="40" t="n">
        <f aca="false">K898+L898</f>
        <v>66814.76</v>
      </c>
      <c r="K898" s="41" t="n">
        <f aca="false">K899</f>
        <v>66814.76</v>
      </c>
      <c r="L898" s="42" t="n">
        <f aca="false">L899</f>
        <v>0</v>
      </c>
      <c r="M898" s="32" t="n">
        <f aca="false">J898/G898*100</f>
        <v>92.2846113770076</v>
      </c>
      <c r="N898" s="33" t="n">
        <f aca="false">G898-J898</f>
        <v>5586</v>
      </c>
    </row>
    <row r="899" s="69" customFormat="true" ht="45" hidden="false" customHeight="false" outlineLevel="0" collapsed="false">
      <c r="A899" s="76" t="s">
        <v>525</v>
      </c>
      <c r="B899" s="38" t="n">
        <v>984</v>
      </c>
      <c r="C899" s="39" t="s">
        <v>64</v>
      </c>
      <c r="D899" s="39" t="s">
        <v>165</v>
      </c>
      <c r="E899" s="39" t="s">
        <v>649</v>
      </c>
      <c r="F899" s="39" t="s">
        <v>23</v>
      </c>
      <c r="G899" s="40" t="n">
        <f aca="false">H899+I899</f>
        <v>72400.76</v>
      </c>
      <c r="H899" s="41" t="n">
        <f aca="false">H900+H901</f>
        <v>72400.76</v>
      </c>
      <c r="I899" s="41" t="n">
        <f aca="false">I900+I901</f>
        <v>0</v>
      </c>
      <c r="J899" s="40" t="n">
        <f aca="false">K899+L899</f>
        <v>66814.76</v>
      </c>
      <c r="K899" s="41" t="n">
        <f aca="false">K900+K901</f>
        <v>66814.76</v>
      </c>
      <c r="L899" s="42" t="n">
        <f aca="false">L900+L901</f>
        <v>0</v>
      </c>
      <c r="M899" s="32" t="n">
        <f aca="false">J899/G899*100</f>
        <v>92.2846113770076</v>
      </c>
      <c r="N899" s="33" t="n">
        <f aca="false">G899-J899</f>
        <v>5586</v>
      </c>
    </row>
    <row r="900" s="69" customFormat="true" ht="46.9" hidden="false" customHeight="true" outlineLevel="0" collapsed="false">
      <c r="A900" s="37" t="s">
        <v>318</v>
      </c>
      <c r="B900" s="38" t="n">
        <v>984</v>
      </c>
      <c r="C900" s="39" t="s">
        <v>64</v>
      </c>
      <c r="D900" s="39" t="s">
        <v>165</v>
      </c>
      <c r="E900" s="39" t="s">
        <v>649</v>
      </c>
      <c r="F900" s="39" t="s">
        <v>319</v>
      </c>
      <c r="G900" s="40" t="n">
        <f aca="false">H900+I900</f>
        <v>72400.76</v>
      </c>
      <c r="H900" s="41" t="n">
        <v>72400.76</v>
      </c>
      <c r="I900" s="41" t="n">
        <v>0</v>
      </c>
      <c r="J900" s="40" t="n">
        <f aca="false">K900+L900</f>
        <v>66814.76</v>
      </c>
      <c r="K900" s="41" t="n">
        <v>66814.76</v>
      </c>
      <c r="L900" s="42" t="n">
        <v>0</v>
      </c>
      <c r="M900" s="32" t="n">
        <f aca="false">J900/G900*100</f>
        <v>92.2846113770076</v>
      </c>
      <c r="N900" s="33" t="n">
        <f aca="false">G900-J900</f>
        <v>5586</v>
      </c>
    </row>
    <row r="901" s="69" customFormat="true" ht="19.9" hidden="true" customHeight="true" outlineLevel="0" collapsed="false">
      <c r="A901" s="37" t="s">
        <v>499</v>
      </c>
      <c r="B901" s="38" t="n">
        <v>984</v>
      </c>
      <c r="C901" s="39" t="s">
        <v>64</v>
      </c>
      <c r="D901" s="39" t="s">
        <v>165</v>
      </c>
      <c r="E901" s="39" t="s">
        <v>649</v>
      </c>
      <c r="F901" s="39" t="s">
        <v>500</v>
      </c>
      <c r="G901" s="40" t="n">
        <f aca="false">H901+I901</f>
        <v>0</v>
      </c>
      <c r="H901" s="41" t="n">
        <v>0</v>
      </c>
      <c r="I901" s="41" t="n">
        <v>0</v>
      </c>
      <c r="J901" s="40" t="n">
        <f aca="false">K901+L901</f>
        <v>0</v>
      </c>
      <c r="K901" s="41" t="n">
        <v>0</v>
      </c>
      <c r="L901" s="42" t="n">
        <v>0</v>
      </c>
      <c r="M901" s="32" t="e">
        <f aca="false">J901/G901*100</f>
        <v>#DIV/0!</v>
      </c>
      <c r="N901" s="33" t="n">
        <f aca="false">G901-J901</f>
        <v>0</v>
      </c>
    </row>
    <row r="902" s="69" customFormat="true" ht="21" hidden="false" customHeight="true" outlineLevel="0" collapsed="false">
      <c r="A902" s="37" t="s">
        <v>652</v>
      </c>
      <c r="B902" s="38" t="n">
        <v>984</v>
      </c>
      <c r="C902" s="39" t="s">
        <v>64</v>
      </c>
      <c r="D902" s="39" t="s">
        <v>165</v>
      </c>
      <c r="E902" s="39" t="s">
        <v>653</v>
      </c>
      <c r="F902" s="39" t="s">
        <v>23</v>
      </c>
      <c r="G902" s="40" t="n">
        <f aca="false">H902+I902</f>
        <v>117766</v>
      </c>
      <c r="H902" s="41" t="n">
        <f aca="false">H903</f>
        <v>117766</v>
      </c>
      <c r="I902" s="41" t="n">
        <f aca="false">I903</f>
        <v>0</v>
      </c>
      <c r="J902" s="40" t="n">
        <f aca="false">K902+L902</f>
        <v>68573.91</v>
      </c>
      <c r="K902" s="41" t="n">
        <f aca="false">K903</f>
        <v>68573.91</v>
      </c>
      <c r="L902" s="42" t="n">
        <f aca="false">L903</f>
        <v>0</v>
      </c>
      <c r="M902" s="32" t="n">
        <f aca="false">J902/G902*100</f>
        <v>58.2289540274782</v>
      </c>
      <c r="N902" s="33" t="n">
        <f aca="false">G902-J902</f>
        <v>49192.09</v>
      </c>
    </row>
    <row r="903" s="69" customFormat="true" ht="45" hidden="false" customHeight="true" outlineLevel="0" collapsed="false">
      <c r="A903" s="76" t="s">
        <v>525</v>
      </c>
      <c r="B903" s="38" t="n">
        <v>984</v>
      </c>
      <c r="C903" s="39" t="s">
        <v>64</v>
      </c>
      <c r="D903" s="39" t="s">
        <v>165</v>
      </c>
      <c r="E903" s="39" t="s">
        <v>655</v>
      </c>
      <c r="F903" s="39" t="s">
        <v>23</v>
      </c>
      <c r="G903" s="40" t="n">
        <f aca="false">H903+I903</f>
        <v>117766</v>
      </c>
      <c r="H903" s="41" t="n">
        <f aca="false">H904+H905</f>
        <v>117766</v>
      </c>
      <c r="I903" s="41" t="n">
        <f aca="false">I904</f>
        <v>0</v>
      </c>
      <c r="J903" s="40" t="n">
        <f aca="false">K903+L903</f>
        <v>68573.91</v>
      </c>
      <c r="K903" s="41" t="n">
        <f aca="false">K904+K905</f>
        <v>68573.91</v>
      </c>
      <c r="L903" s="42" t="n">
        <f aca="false">L904</f>
        <v>0</v>
      </c>
      <c r="M903" s="32" t="n">
        <f aca="false">J903/G903*100</f>
        <v>58.2289540274782</v>
      </c>
      <c r="N903" s="33" t="n">
        <f aca="false">G903-J903</f>
        <v>49192.09</v>
      </c>
    </row>
    <row r="904" s="69" customFormat="true" ht="43.9" hidden="false" customHeight="true" outlineLevel="0" collapsed="false">
      <c r="A904" s="37" t="s">
        <v>318</v>
      </c>
      <c r="B904" s="38" t="n">
        <v>984</v>
      </c>
      <c r="C904" s="39" t="s">
        <v>64</v>
      </c>
      <c r="D904" s="39" t="s">
        <v>165</v>
      </c>
      <c r="E904" s="39" t="s">
        <v>655</v>
      </c>
      <c r="F904" s="39" t="s">
        <v>319</v>
      </c>
      <c r="G904" s="40" t="n">
        <f aca="false">H904+I904</f>
        <v>117766</v>
      </c>
      <c r="H904" s="41" t="n">
        <v>117766</v>
      </c>
      <c r="I904" s="41" t="n">
        <v>0</v>
      </c>
      <c r="J904" s="40" t="n">
        <f aca="false">K904+L904</f>
        <v>68573.91</v>
      </c>
      <c r="K904" s="41" t="n">
        <v>68573.91</v>
      </c>
      <c r="L904" s="42" t="n">
        <v>0</v>
      </c>
      <c r="M904" s="32" t="n">
        <f aca="false">J904/G904*100</f>
        <v>58.2289540274782</v>
      </c>
      <c r="N904" s="33" t="n">
        <f aca="false">G904-J904</f>
        <v>49192.09</v>
      </c>
    </row>
    <row r="905" s="69" customFormat="true" ht="29.25" hidden="true" customHeight="true" outlineLevel="0" collapsed="false">
      <c r="A905" s="68" t="s">
        <v>656</v>
      </c>
      <c r="B905" s="38" t="n">
        <v>984</v>
      </c>
      <c r="C905" s="39" t="s">
        <v>64</v>
      </c>
      <c r="D905" s="39" t="s">
        <v>165</v>
      </c>
      <c r="E905" s="39" t="s">
        <v>655</v>
      </c>
      <c r="F905" s="39" t="s">
        <v>500</v>
      </c>
      <c r="G905" s="40" t="n">
        <f aca="false">H905+I905</f>
        <v>0</v>
      </c>
      <c r="H905" s="41" t="n">
        <v>0</v>
      </c>
      <c r="I905" s="41" t="n">
        <v>0</v>
      </c>
      <c r="J905" s="40" t="n">
        <f aca="false">K905+L905</f>
        <v>0</v>
      </c>
      <c r="K905" s="41" t="n">
        <v>0</v>
      </c>
      <c r="L905" s="42" t="n">
        <v>0</v>
      </c>
      <c r="M905" s="32" t="e">
        <f aca="false">J905/G905*100</f>
        <v>#DIV/0!</v>
      </c>
      <c r="N905" s="33" t="n">
        <f aca="false">G905-J905</f>
        <v>0</v>
      </c>
    </row>
    <row r="906" customFormat="false" ht="73.15" hidden="true" customHeight="true" outlineLevel="0" collapsed="false">
      <c r="A906" s="46" t="s">
        <v>702</v>
      </c>
      <c r="B906" s="47" t="n">
        <v>984</v>
      </c>
      <c r="C906" s="48" t="s">
        <v>64</v>
      </c>
      <c r="D906" s="48" t="s">
        <v>64</v>
      </c>
      <c r="E906" s="48" t="s">
        <v>703</v>
      </c>
      <c r="F906" s="48" t="s">
        <v>23</v>
      </c>
      <c r="G906" s="50" t="n">
        <f aca="false">H906+I906</f>
        <v>0</v>
      </c>
      <c r="H906" s="41" t="n">
        <f aca="false">H907+H908</f>
        <v>0</v>
      </c>
      <c r="I906" s="41" t="n">
        <f aca="false">I907+I908</f>
        <v>0</v>
      </c>
      <c r="J906" s="50" t="n">
        <f aca="false">K906+L906</f>
        <v>0</v>
      </c>
      <c r="K906" s="41" t="n">
        <f aca="false">K907+K908</f>
        <v>0</v>
      </c>
      <c r="L906" s="42" t="n">
        <f aca="false">L907+L908</f>
        <v>0</v>
      </c>
      <c r="M906" s="32" t="e">
        <f aca="false">J906/G906*100</f>
        <v>#DIV/0!</v>
      </c>
      <c r="N906" s="33" t="n">
        <f aca="false">G906-J906</f>
        <v>0</v>
      </c>
    </row>
    <row r="907" customFormat="false" ht="45" hidden="true" customHeight="true" outlineLevel="0" collapsed="false">
      <c r="A907" s="46" t="s">
        <v>298</v>
      </c>
      <c r="B907" s="47" t="n">
        <v>984</v>
      </c>
      <c r="C907" s="48" t="s">
        <v>64</v>
      </c>
      <c r="D907" s="48" t="s">
        <v>64</v>
      </c>
      <c r="E907" s="48" t="s">
        <v>703</v>
      </c>
      <c r="F907" s="48" t="s">
        <v>48</v>
      </c>
      <c r="G907" s="50" t="n">
        <f aca="false">H907+I907</f>
        <v>0</v>
      </c>
      <c r="H907" s="108" t="n">
        <v>0</v>
      </c>
      <c r="I907" s="108"/>
      <c r="J907" s="50" t="n">
        <f aca="false">K907+L907</f>
        <v>0</v>
      </c>
      <c r="K907" s="108" t="n">
        <v>0</v>
      </c>
      <c r="L907" s="109"/>
      <c r="M907" s="32" t="e">
        <f aca="false">J907/G907*100</f>
        <v>#DIV/0!</v>
      </c>
      <c r="N907" s="33" t="n">
        <f aca="false">G907-J907</f>
        <v>0</v>
      </c>
    </row>
    <row r="908" customFormat="false" ht="41.45" hidden="true" customHeight="true" outlineLevel="0" collapsed="false">
      <c r="A908" s="46" t="s">
        <v>318</v>
      </c>
      <c r="B908" s="47" t="n">
        <v>984</v>
      </c>
      <c r="C908" s="48" t="s">
        <v>64</v>
      </c>
      <c r="D908" s="48" t="s">
        <v>64</v>
      </c>
      <c r="E908" s="48" t="s">
        <v>703</v>
      </c>
      <c r="F908" s="48" t="s">
        <v>319</v>
      </c>
      <c r="G908" s="50" t="n">
        <f aca="false">H908+I908</f>
        <v>0</v>
      </c>
      <c r="H908" s="108" t="n">
        <v>0</v>
      </c>
      <c r="I908" s="108"/>
      <c r="J908" s="50" t="n">
        <f aca="false">K908+L908</f>
        <v>0</v>
      </c>
      <c r="K908" s="108" t="n">
        <v>0</v>
      </c>
      <c r="L908" s="109"/>
      <c r="M908" s="32" t="e">
        <f aca="false">J908/G908*100</f>
        <v>#DIV/0!</v>
      </c>
      <c r="N908" s="33" t="n">
        <f aca="false">G908-J908</f>
        <v>0</v>
      </c>
    </row>
    <row r="909" s="69" customFormat="true" ht="21.75" hidden="false" customHeight="true" outlineLevel="0" collapsed="false">
      <c r="A909" s="37" t="s">
        <v>401</v>
      </c>
      <c r="B909" s="38" t="n">
        <v>984</v>
      </c>
      <c r="C909" s="39" t="s">
        <v>64</v>
      </c>
      <c r="D909" s="39" t="s">
        <v>167</v>
      </c>
      <c r="E909" s="39" t="s">
        <v>22</v>
      </c>
      <c r="F909" s="39" t="s">
        <v>23</v>
      </c>
      <c r="G909" s="40" t="n">
        <f aca="false">H909+I909</f>
        <v>48387828.27</v>
      </c>
      <c r="H909" s="41" t="n">
        <f aca="false">H910</f>
        <v>42547551.47</v>
      </c>
      <c r="I909" s="41" t="n">
        <f aca="false">I910</f>
        <v>5840276.8</v>
      </c>
      <c r="J909" s="40" t="n">
        <f aca="false">K909+L909</f>
        <v>47369203.88</v>
      </c>
      <c r="K909" s="41" t="n">
        <f aca="false">K910</f>
        <v>41548756.24</v>
      </c>
      <c r="L909" s="42" t="n">
        <f aca="false">L910</f>
        <v>5820447.64</v>
      </c>
      <c r="M909" s="32" t="n">
        <f aca="false">J909/G909*100</f>
        <v>97.8948747517327</v>
      </c>
      <c r="N909" s="33" t="n">
        <f aca="false">G909-J909</f>
        <v>1018624.38999999</v>
      </c>
    </row>
    <row r="910" s="69" customFormat="true" ht="42" hidden="false" customHeight="true" outlineLevel="0" collapsed="false">
      <c r="A910" s="26" t="s">
        <v>642</v>
      </c>
      <c r="B910" s="38" t="n">
        <v>984</v>
      </c>
      <c r="C910" s="39" t="s">
        <v>64</v>
      </c>
      <c r="D910" s="39" t="s">
        <v>167</v>
      </c>
      <c r="E910" s="39" t="s">
        <v>643</v>
      </c>
      <c r="F910" s="39" t="s">
        <v>23</v>
      </c>
      <c r="G910" s="40" t="n">
        <f aca="false">H910+I910</f>
        <v>48387828.27</v>
      </c>
      <c r="H910" s="41" t="n">
        <f aca="false">H915+H929+H911+H933</f>
        <v>42547551.47</v>
      </c>
      <c r="I910" s="41" t="n">
        <f aca="false">I915+I929+I911</f>
        <v>5840276.8</v>
      </c>
      <c r="J910" s="40" t="n">
        <f aca="false">K910+L910</f>
        <v>47369203.88</v>
      </c>
      <c r="K910" s="41" t="n">
        <f aca="false">K915+K929+K911+K933</f>
        <v>41548756.24</v>
      </c>
      <c r="L910" s="42" t="n">
        <f aca="false">L915+L929+L911</f>
        <v>5820447.64</v>
      </c>
      <c r="M910" s="32" t="n">
        <f aca="false">J910/G910*100</f>
        <v>97.8948747517327</v>
      </c>
      <c r="N910" s="33" t="n">
        <f aca="false">G910-J910</f>
        <v>1018624.38999999</v>
      </c>
    </row>
    <row r="911" s="69" customFormat="true" ht="78" hidden="false" customHeight="true" outlineLevel="0" collapsed="false">
      <c r="A911" s="37" t="s">
        <v>702</v>
      </c>
      <c r="B911" s="38" t="n">
        <v>984</v>
      </c>
      <c r="C911" s="39" t="s">
        <v>64</v>
      </c>
      <c r="D911" s="39" t="s">
        <v>167</v>
      </c>
      <c r="E911" s="39" t="s">
        <v>703</v>
      </c>
      <c r="F911" s="39" t="s">
        <v>23</v>
      </c>
      <c r="G911" s="40" t="n">
        <f aca="false">H911+I911</f>
        <v>5840276.8</v>
      </c>
      <c r="H911" s="41" t="n">
        <f aca="false">H912+H914</f>
        <v>0</v>
      </c>
      <c r="I911" s="41" t="n">
        <f aca="false">I912</f>
        <v>5840276.8</v>
      </c>
      <c r="J911" s="40" t="n">
        <f aca="false">K911+L911</f>
        <v>5820447.64</v>
      </c>
      <c r="K911" s="41" t="n">
        <f aca="false">K912+K914</f>
        <v>0</v>
      </c>
      <c r="L911" s="42" t="n">
        <f aca="false">L912</f>
        <v>5820447.64</v>
      </c>
      <c r="M911" s="32" t="n">
        <f aca="false">J911/G911*100</f>
        <v>99.6604756815636</v>
      </c>
      <c r="N911" s="33" t="n">
        <f aca="false">G911-J911</f>
        <v>19829.1600000002</v>
      </c>
    </row>
    <row r="912" s="69" customFormat="true" ht="30.6" hidden="false" customHeight="true" outlineLevel="0" collapsed="false">
      <c r="A912" s="59" t="s">
        <v>45</v>
      </c>
      <c r="B912" s="38" t="n">
        <v>984</v>
      </c>
      <c r="C912" s="39" t="s">
        <v>64</v>
      </c>
      <c r="D912" s="39" t="s">
        <v>167</v>
      </c>
      <c r="E912" s="39" t="s">
        <v>703</v>
      </c>
      <c r="F912" s="59" t="n">
        <v>300</v>
      </c>
      <c r="G912" s="40" t="n">
        <f aca="false">H912+I912</f>
        <v>5840276.8</v>
      </c>
      <c r="H912" s="41" t="n">
        <f aca="false">H913+H914</f>
        <v>0</v>
      </c>
      <c r="I912" s="41" t="n">
        <f aca="false">I913+I914</f>
        <v>5840276.8</v>
      </c>
      <c r="J912" s="40" t="n">
        <f aca="false">K912+L912</f>
        <v>5820447.64</v>
      </c>
      <c r="K912" s="41" t="n">
        <f aca="false">K913+K914</f>
        <v>0</v>
      </c>
      <c r="L912" s="42" t="n">
        <f aca="false">L913+L914</f>
        <v>5820447.64</v>
      </c>
      <c r="M912" s="32" t="n">
        <f aca="false">J912/G912*100</f>
        <v>99.6604756815636</v>
      </c>
      <c r="N912" s="33" t="n">
        <f aca="false">G912-J912</f>
        <v>19829.1600000002</v>
      </c>
    </row>
    <row r="913" s="69" customFormat="true" ht="42" hidden="false" customHeight="true" outlineLevel="0" collapsed="false">
      <c r="A913" s="37" t="s">
        <v>298</v>
      </c>
      <c r="B913" s="38" t="n">
        <v>984</v>
      </c>
      <c r="C913" s="39" t="s">
        <v>64</v>
      </c>
      <c r="D913" s="39" t="s">
        <v>167</v>
      </c>
      <c r="E913" s="39" t="s">
        <v>703</v>
      </c>
      <c r="F913" s="39" t="s">
        <v>48</v>
      </c>
      <c r="G913" s="40" t="n">
        <f aca="false">H913+I913</f>
        <v>1139829.16</v>
      </c>
      <c r="H913" s="108" t="n">
        <v>0</v>
      </c>
      <c r="I913" s="108" t="n">
        <v>1139829.16</v>
      </c>
      <c r="J913" s="40" t="n">
        <f aca="false">K913+L913</f>
        <v>1120000</v>
      </c>
      <c r="K913" s="108" t="n">
        <v>0</v>
      </c>
      <c r="L913" s="109" t="n">
        <v>1120000</v>
      </c>
      <c r="M913" s="32" t="n">
        <f aca="false">J913/G913*100</f>
        <v>98.2603392950572</v>
      </c>
      <c r="N913" s="33" t="n">
        <f aca="false">G913-J913</f>
        <v>19829.1599999999</v>
      </c>
    </row>
    <row r="914" s="69" customFormat="true" ht="43.5" hidden="false" customHeight="true" outlineLevel="0" collapsed="false">
      <c r="A914" s="37" t="s">
        <v>318</v>
      </c>
      <c r="B914" s="38" t="n">
        <v>984</v>
      </c>
      <c r="C914" s="39" t="s">
        <v>64</v>
      </c>
      <c r="D914" s="39" t="s">
        <v>167</v>
      </c>
      <c r="E914" s="39" t="s">
        <v>703</v>
      </c>
      <c r="F914" s="39" t="s">
        <v>319</v>
      </c>
      <c r="G914" s="40" t="n">
        <f aca="false">H914+I914</f>
        <v>4700447.64</v>
      </c>
      <c r="H914" s="108" t="n">
        <v>0</v>
      </c>
      <c r="I914" s="108" t="n">
        <v>4700447.64</v>
      </c>
      <c r="J914" s="40" t="n">
        <f aca="false">K914+L914</f>
        <v>4700447.64</v>
      </c>
      <c r="K914" s="108" t="n">
        <v>0</v>
      </c>
      <c r="L914" s="109" t="n">
        <v>4700447.64</v>
      </c>
      <c r="M914" s="32" t="n">
        <f aca="false">J914/G914*100</f>
        <v>100</v>
      </c>
      <c r="N914" s="33" t="n">
        <f aca="false">G914-J914</f>
        <v>0</v>
      </c>
    </row>
    <row r="915" customFormat="false" ht="47.25" hidden="false" customHeight="true" outlineLevel="0" collapsed="false">
      <c r="A915" s="37" t="s">
        <v>704</v>
      </c>
      <c r="B915" s="38" t="n">
        <v>984</v>
      </c>
      <c r="C915" s="39" t="s">
        <v>64</v>
      </c>
      <c r="D915" s="39" t="s">
        <v>167</v>
      </c>
      <c r="E915" s="39" t="s">
        <v>705</v>
      </c>
      <c r="F915" s="39" t="s">
        <v>23</v>
      </c>
      <c r="G915" s="40" t="n">
        <f aca="false">H915+I915</f>
        <v>40428744.54</v>
      </c>
      <c r="H915" s="41" t="n">
        <f aca="false">H916</f>
        <v>40428744.54</v>
      </c>
      <c r="I915" s="41" t="n">
        <f aca="false">I916</f>
        <v>0</v>
      </c>
      <c r="J915" s="40" t="n">
        <f aca="false">K915+L915</f>
        <v>39439140.69</v>
      </c>
      <c r="K915" s="41" t="n">
        <f aca="false">K916</f>
        <v>39439140.69</v>
      </c>
      <c r="L915" s="42" t="n">
        <f aca="false">L916</f>
        <v>0</v>
      </c>
      <c r="M915" s="32" t="n">
        <f aca="false">J915/G915*100</f>
        <v>97.5522271065804</v>
      </c>
      <c r="N915" s="33" t="n">
        <f aca="false">G915-J915</f>
        <v>989603.849999994</v>
      </c>
    </row>
    <row r="916" customFormat="false" ht="42" hidden="false" customHeight="true" outlineLevel="0" collapsed="false">
      <c r="A916" s="76" t="s">
        <v>525</v>
      </c>
      <c r="B916" s="38" t="n">
        <v>984</v>
      </c>
      <c r="C916" s="39" t="s">
        <v>64</v>
      </c>
      <c r="D916" s="39" t="s">
        <v>167</v>
      </c>
      <c r="E916" s="39" t="s">
        <v>706</v>
      </c>
      <c r="F916" s="39" t="s">
        <v>23</v>
      </c>
      <c r="G916" s="40" t="n">
        <f aca="false">H916+I916</f>
        <v>40428744.54</v>
      </c>
      <c r="H916" s="41" t="n">
        <f aca="false">H917+H919+H926+H924</f>
        <v>40428744.54</v>
      </c>
      <c r="I916" s="41" t="n">
        <f aca="false">I917+I919+I926</f>
        <v>0</v>
      </c>
      <c r="J916" s="40" t="n">
        <f aca="false">K916+L916</f>
        <v>39439140.69</v>
      </c>
      <c r="K916" s="41" t="n">
        <f aca="false">K917+K919+K926+K924</f>
        <v>39439140.69</v>
      </c>
      <c r="L916" s="42" t="n">
        <f aca="false">L917+L919+L926</f>
        <v>0</v>
      </c>
      <c r="M916" s="32" t="n">
        <f aca="false">J916/G916*100</f>
        <v>97.5522271065804</v>
      </c>
      <c r="N916" s="33" t="n">
        <f aca="false">G916-J916</f>
        <v>989603.849999994</v>
      </c>
    </row>
    <row r="917" customFormat="false" ht="73.15" hidden="false" customHeight="true" outlineLevel="0" collapsed="false">
      <c r="A917" s="37" t="s">
        <v>34</v>
      </c>
      <c r="B917" s="38" t="n">
        <v>984</v>
      </c>
      <c r="C917" s="39" t="s">
        <v>64</v>
      </c>
      <c r="D917" s="39" t="s">
        <v>167</v>
      </c>
      <c r="E917" s="39" t="s">
        <v>706</v>
      </c>
      <c r="F917" s="39" t="s">
        <v>35</v>
      </c>
      <c r="G917" s="40" t="n">
        <f aca="false">H917+I917</f>
        <v>36510412.61</v>
      </c>
      <c r="H917" s="41" t="n">
        <f aca="false">H918</f>
        <v>36510412.61</v>
      </c>
      <c r="I917" s="41" t="n">
        <f aca="false">I918</f>
        <v>0</v>
      </c>
      <c r="J917" s="40" t="n">
        <f aca="false">K917+L917</f>
        <v>35896322.01</v>
      </c>
      <c r="K917" s="41" t="n">
        <f aca="false">K918</f>
        <v>35896322.01</v>
      </c>
      <c r="L917" s="42" t="n">
        <f aca="false">L918</f>
        <v>0</v>
      </c>
      <c r="M917" s="32" t="n">
        <f aca="false">J917/G917*100</f>
        <v>98.3180398245299</v>
      </c>
      <c r="N917" s="33" t="n">
        <f aca="false">G917-J917</f>
        <v>614090.600000002</v>
      </c>
    </row>
    <row r="918" customFormat="false" ht="22.9" hidden="false" customHeight="true" outlineLevel="0" collapsed="false">
      <c r="A918" s="61" t="s">
        <v>521</v>
      </c>
      <c r="B918" s="38" t="n">
        <v>984</v>
      </c>
      <c r="C918" s="39" t="s">
        <v>64</v>
      </c>
      <c r="D918" s="39" t="s">
        <v>167</v>
      </c>
      <c r="E918" s="39" t="s">
        <v>706</v>
      </c>
      <c r="F918" s="39" t="s">
        <v>522</v>
      </c>
      <c r="G918" s="40" t="n">
        <f aca="false">H918+I918</f>
        <v>36510412.61</v>
      </c>
      <c r="H918" s="41" t="n">
        <v>36510412.61</v>
      </c>
      <c r="I918" s="41" t="n">
        <v>0</v>
      </c>
      <c r="J918" s="40" t="n">
        <f aca="false">K918+L918</f>
        <v>35896322.01</v>
      </c>
      <c r="K918" s="41" t="n">
        <v>35896322.01</v>
      </c>
      <c r="L918" s="42" t="n">
        <v>0</v>
      </c>
      <c r="M918" s="32" t="n">
        <f aca="false">J918/G918*100</f>
        <v>98.3180398245299</v>
      </c>
      <c r="N918" s="33" t="n">
        <f aca="false">G918-J918</f>
        <v>614090.600000002</v>
      </c>
    </row>
    <row r="919" customFormat="false" ht="28.15" hidden="false" customHeight="true" outlineLevel="0" collapsed="false">
      <c r="A919" s="37" t="s">
        <v>41</v>
      </c>
      <c r="B919" s="38" t="n">
        <v>984</v>
      </c>
      <c r="C919" s="39" t="s">
        <v>64</v>
      </c>
      <c r="D919" s="39" t="s">
        <v>167</v>
      </c>
      <c r="E919" s="39" t="s">
        <v>706</v>
      </c>
      <c r="F919" s="39" t="s">
        <v>42</v>
      </c>
      <c r="G919" s="40" t="n">
        <f aca="false">H919+I919</f>
        <v>3902654.66</v>
      </c>
      <c r="H919" s="41" t="n">
        <f aca="false">H920</f>
        <v>3902654.66</v>
      </c>
      <c r="I919" s="41" t="n">
        <f aca="false">I920</f>
        <v>0</v>
      </c>
      <c r="J919" s="40" t="n">
        <f aca="false">K919+L919</f>
        <v>3527141.41</v>
      </c>
      <c r="K919" s="41" t="n">
        <f aca="false">K920</f>
        <v>3527141.41</v>
      </c>
      <c r="L919" s="42" t="n">
        <f aca="false">L920</f>
        <v>0</v>
      </c>
      <c r="M919" s="32" t="n">
        <f aca="false">J919/G919*100</f>
        <v>90.3780046477389</v>
      </c>
      <c r="N919" s="33" t="n">
        <f aca="false">G919-J919</f>
        <v>375513.25</v>
      </c>
    </row>
    <row r="920" customFormat="false" ht="41.45" hidden="false" customHeight="true" outlineLevel="0" collapsed="false">
      <c r="A920" s="45" t="s">
        <v>43</v>
      </c>
      <c r="B920" s="38" t="n">
        <v>984</v>
      </c>
      <c r="C920" s="39" t="s">
        <v>64</v>
      </c>
      <c r="D920" s="39" t="s">
        <v>167</v>
      </c>
      <c r="E920" s="39" t="s">
        <v>706</v>
      </c>
      <c r="F920" s="39" t="s">
        <v>44</v>
      </c>
      <c r="G920" s="40" t="n">
        <f aca="false">H920+I920</f>
        <v>3902654.66</v>
      </c>
      <c r="H920" s="41" t="n">
        <v>3902654.66</v>
      </c>
      <c r="I920" s="41" t="n">
        <f aca="false">I921+I922+I923</f>
        <v>0</v>
      </c>
      <c r="J920" s="40" t="n">
        <f aca="false">K920+L920</f>
        <v>3527141.41</v>
      </c>
      <c r="K920" s="41" t="n">
        <v>3527141.41</v>
      </c>
      <c r="L920" s="42" t="n">
        <f aca="false">L921+L922+L923</f>
        <v>0</v>
      </c>
      <c r="M920" s="32" t="n">
        <f aca="false">J920/G920*100</f>
        <v>90.3780046477389</v>
      </c>
      <c r="N920" s="33" t="n">
        <f aca="false">G920-J920</f>
        <v>375513.25</v>
      </c>
    </row>
    <row r="921" customFormat="false" ht="30" hidden="false" customHeight="false" outlineLevel="0" collapsed="false">
      <c r="A921" s="45" t="s">
        <v>97</v>
      </c>
      <c r="B921" s="38" t="n">
        <v>984</v>
      </c>
      <c r="C921" s="39" t="s">
        <v>64</v>
      </c>
      <c r="D921" s="39" t="s">
        <v>167</v>
      </c>
      <c r="E921" s="39" t="s">
        <v>706</v>
      </c>
      <c r="F921" s="39" t="s">
        <v>98</v>
      </c>
      <c r="G921" s="44" t="n">
        <f aca="false">H921+I921</f>
        <v>1180564.55</v>
      </c>
      <c r="H921" s="41" t="n">
        <v>1180564.55</v>
      </c>
      <c r="I921" s="41" t="n">
        <v>0</v>
      </c>
      <c r="J921" s="44" t="n">
        <f aca="false">K921+L921</f>
        <v>1180564.55</v>
      </c>
      <c r="K921" s="41" t="n">
        <v>1180564.55</v>
      </c>
      <c r="L921" s="42" t="n">
        <v>0</v>
      </c>
      <c r="M921" s="32" t="n">
        <f aca="false">J921/G921*100</f>
        <v>100</v>
      </c>
      <c r="N921" s="33" t="n">
        <f aca="false">G921-J921</f>
        <v>0</v>
      </c>
    </row>
    <row r="922" customFormat="false" ht="18.6" hidden="false" customHeight="true" outlineLevel="0" collapsed="false">
      <c r="A922" s="66" t="s">
        <v>99</v>
      </c>
      <c r="B922" s="38" t="n">
        <v>984</v>
      </c>
      <c r="C922" s="39" t="s">
        <v>64</v>
      </c>
      <c r="D922" s="39" t="s">
        <v>167</v>
      </c>
      <c r="E922" s="39" t="s">
        <v>706</v>
      </c>
      <c r="F922" s="39" t="s">
        <v>100</v>
      </c>
      <c r="G922" s="44" t="n">
        <f aca="false">H922+I922</f>
        <v>1123395.48</v>
      </c>
      <c r="H922" s="41" t="n">
        <v>1123395.48</v>
      </c>
      <c r="I922" s="41" t="n">
        <v>0</v>
      </c>
      <c r="J922" s="44" t="n">
        <f aca="false">K922+L922</f>
        <v>1123395.48</v>
      </c>
      <c r="K922" s="41" t="n">
        <v>1123395.48</v>
      </c>
      <c r="L922" s="42" t="n">
        <v>0</v>
      </c>
      <c r="M922" s="32" t="n">
        <f aca="false">J922/G922*100</f>
        <v>100</v>
      </c>
      <c r="N922" s="33" t="n">
        <f aca="false">G922-J922</f>
        <v>0</v>
      </c>
    </row>
    <row r="923" customFormat="false" ht="19.5" hidden="false" customHeight="true" outlineLevel="0" collapsed="false">
      <c r="A923" s="45" t="s">
        <v>101</v>
      </c>
      <c r="B923" s="38" t="n">
        <v>984</v>
      </c>
      <c r="C923" s="39" t="s">
        <v>64</v>
      </c>
      <c r="D923" s="39" t="s">
        <v>167</v>
      </c>
      <c r="E923" s="39" t="s">
        <v>706</v>
      </c>
      <c r="F923" s="39" t="s">
        <v>102</v>
      </c>
      <c r="G923" s="44" t="n">
        <f aca="false">H923+I923</f>
        <v>1562283.63</v>
      </c>
      <c r="H923" s="41" t="n">
        <v>1562283.63</v>
      </c>
      <c r="I923" s="41" t="n">
        <v>0</v>
      </c>
      <c r="J923" s="44" t="n">
        <f aca="false">K923+L923</f>
        <v>1562283.63</v>
      </c>
      <c r="K923" s="41" t="n">
        <v>1562283.63</v>
      </c>
      <c r="L923" s="42" t="n">
        <v>0</v>
      </c>
      <c r="M923" s="32" t="n">
        <f aca="false">J923/G923*100</f>
        <v>100</v>
      </c>
      <c r="N923" s="33" t="n">
        <f aca="false">G923-J923</f>
        <v>0</v>
      </c>
    </row>
    <row r="924" customFormat="false" ht="27" hidden="false" customHeight="true" outlineLevel="0" collapsed="false">
      <c r="A924" s="60" t="s">
        <v>45</v>
      </c>
      <c r="B924" s="55" t="n">
        <v>984</v>
      </c>
      <c r="C924" s="53" t="s">
        <v>64</v>
      </c>
      <c r="D924" s="53" t="s">
        <v>167</v>
      </c>
      <c r="E924" s="53" t="s">
        <v>706</v>
      </c>
      <c r="F924" s="53" t="s">
        <v>46</v>
      </c>
      <c r="G924" s="44" t="n">
        <f aca="false">H924+I924</f>
        <v>2088.27</v>
      </c>
      <c r="H924" s="41" t="n">
        <f aca="false">H925</f>
        <v>2088.27</v>
      </c>
      <c r="I924" s="41" t="n">
        <f aca="false">I925</f>
        <v>0</v>
      </c>
      <c r="J924" s="44" t="n">
        <f aca="false">K924+L924</f>
        <v>2088.27</v>
      </c>
      <c r="K924" s="41" t="n">
        <f aca="false">K925</f>
        <v>2088.27</v>
      </c>
      <c r="L924" s="42" t="n">
        <f aca="false">L925</f>
        <v>0</v>
      </c>
      <c r="M924" s="32" t="n">
        <f aca="false">J924/G924*100</f>
        <v>100</v>
      </c>
      <c r="N924" s="33" t="n">
        <f aca="false">G924-J924</f>
        <v>0</v>
      </c>
    </row>
    <row r="925" customFormat="false" ht="45" hidden="false" customHeight="false" outlineLevel="0" collapsed="false">
      <c r="A925" s="60" t="s">
        <v>298</v>
      </c>
      <c r="B925" s="55" t="n">
        <v>984</v>
      </c>
      <c r="C925" s="53" t="s">
        <v>64</v>
      </c>
      <c r="D925" s="53" t="s">
        <v>167</v>
      </c>
      <c r="E925" s="53" t="s">
        <v>706</v>
      </c>
      <c r="F925" s="53" t="s">
        <v>48</v>
      </c>
      <c r="G925" s="44" t="n">
        <f aca="false">H925+I925</f>
        <v>2088.27</v>
      </c>
      <c r="H925" s="41" t="n">
        <v>2088.27</v>
      </c>
      <c r="I925" s="41" t="n">
        <v>0</v>
      </c>
      <c r="J925" s="44" t="n">
        <f aca="false">K925+L925</f>
        <v>2088.27</v>
      </c>
      <c r="K925" s="41" t="n">
        <v>2088.27</v>
      </c>
      <c r="L925" s="42" t="n">
        <v>0</v>
      </c>
      <c r="M925" s="32" t="n">
        <f aca="false">J925/G925*100</f>
        <v>100</v>
      </c>
      <c r="N925" s="33" t="n">
        <f aca="false">G925-J925</f>
        <v>0</v>
      </c>
    </row>
    <row r="926" customFormat="false" ht="15.75" hidden="false" customHeight="true" outlineLevel="0" collapsed="false">
      <c r="A926" s="45" t="s">
        <v>49</v>
      </c>
      <c r="B926" s="38" t="n">
        <v>984</v>
      </c>
      <c r="C926" s="39" t="s">
        <v>64</v>
      </c>
      <c r="D926" s="39" t="s">
        <v>167</v>
      </c>
      <c r="E926" s="39" t="s">
        <v>706</v>
      </c>
      <c r="F926" s="39" t="s">
        <v>50</v>
      </c>
      <c r="G926" s="44" t="n">
        <f aca="false">H926+I926</f>
        <v>13589</v>
      </c>
      <c r="H926" s="41" t="n">
        <f aca="false">H927+H928</f>
        <v>13589</v>
      </c>
      <c r="I926" s="41" t="n">
        <f aca="false">I927+I928</f>
        <v>0</v>
      </c>
      <c r="J926" s="44" t="n">
        <f aca="false">K926+L926</f>
        <v>13589</v>
      </c>
      <c r="K926" s="41" t="n">
        <f aca="false">K927+K928</f>
        <v>13589</v>
      </c>
      <c r="L926" s="42" t="n">
        <f aca="false">L927+L928</f>
        <v>0</v>
      </c>
      <c r="M926" s="32" t="n">
        <f aca="false">J926/G926*100</f>
        <v>100</v>
      </c>
      <c r="N926" s="33" t="n">
        <f aca="false">G926-J926</f>
        <v>0</v>
      </c>
    </row>
    <row r="927" customFormat="false" ht="15" hidden="true" customHeight="false" outlineLevel="0" collapsed="false">
      <c r="A927" s="45" t="s">
        <v>546</v>
      </c>
      <c r="B927" s="38" t="n">
        <v>984</v>
      </c>
      <c r="C927" s="39" t="s">
        <v>64</v>
      </c>
      <c r="D927" s="39" t="s">
        <v>167</v>
      </c>
      <c r="E927" s="39" t="s">
        <v>706</v>
      </c>
      <c r="F927" s="39" t="s">
        <v>90</v>
      </c>
      <c r="G927" s="44" t="n">
        <f aca="false">H927+I927</f>
        <v>0</v>
      </c>
      <c r="H927" s="41" t="n">
        <v>0</v>
      </c>
      <c r="I927" s="41" t="n">
        <v>0</v>
      </c>
      <c r="J927" s="44" t="n">
        <f aca="false">K927+L927</f>
        <v>0</v>
      </c>
      <c r="K927" s="41" t="n">
        <v>0</v>
      </c>
      <c r="L927" s="42" t="n">
        <v>0</v>
      </c>
      <c r="M927" s="32" t="e">
        <f aca="false">J927/G927*100</f>
        <v>#DIV/0!</v>
      </c>
      <c r="N927" s="33" t="n">
        <f aca="false">G927-J927</f>
        <v>0</v>
      </c>
    </row>
    <row r="928" customFormat="false" ht="16.5" hidden="false" customHeight="true" outlineLevel="0" collapsed="false">
      <c r="A928" s="45" t="s">
        <v>51</v>
      </c>
      <c r="B928" s="38" t="n">
        <v>984</v>
      </c>
      <c r="C928" s="39" t="s">
        <v>64</v>
      </c>
      <c r="D928" s="39" t="s">
        <v>167</v>
      </c>
      <c r="E928" s="39" t="s">
        <v>706</v>
      </c>
      <c r="F928" s="39" t="s">
        <v>52</v>
      </c>
      <c r="G928" s="44" t="n">
        <f aca="false">H928+I928</f>
        <v>13589</v>
      </c>
      <c r="H928" s="41" t="n">
        <v>13589</v>
      </c>
      <c r="I928" s="41" t="n">
        <v>0</v>
      </c>
      <c r="J928" s="44" t="n">
        <f aca="false">K928+L928</f>
        <v>13589</v>
      </c>
      <c r="K928" s="41" t="n">
        <v>13589</v>
      </c>
      <c r="L928" s="42" t="n">
        <v>0</v>
      </c>
      <c r="M928" s="32" t="n">
        <f aca="false">J928/G928*100</f>
        <v>100</v>
      </c>
      <c r="N928" s="33" t="n">
        <f aca="false">G928-J928</f>
        <v>0</v>
      </c>
    </row>
    <row r="929" s="69" customFormat="true" ht="15" hidden="false" customHeight="false" outlineLevel="0" collapsed="false">
      <c r="A929" s="37" t="s">
        <v>652</v>
      </c>
      <c r="B929" s="38" t="n">
        <v>984</v>
      </c>
      <c r="C929" s="39" t="s">
        <v>64</v>
      </c>
      <c r="D929" s="39" t="s">
        <v>167</v>
      </c>
      <c r="E929" s="39" t="s">
        <v>653</v>
      </c>
      <c r="F929" s="39" t="s">
        <v>23</v>
      </c>
      <c r="G929" s="44" t="n">
        <f aca="false">H929+I929</f>
        <v>231569.14</v>
      </c>
      <c r="H929" s="41" t="n">
        <f aca="false">H930</f>
        <v>231569.14</v>
      </c>
      <c r="I929" s="41" t="n">
        <f aca="false">I930</f>
        <v>0</v>
      </c>
      <c r="J929" s="44" t="n">
        <f aca="false">K929+L929</f>
        <v>222377.76</v>
      </c>
      <c r="K929" s="41" t="n">
        <f aca="false">K930</f>
        <v>222377.76</v>
      </c>
      <c r="L929" s="42" t="n">
        <f aca="false">L930</f>
        <v>0</v>
      </c>
      <c r="M929" s="32" t="n">
        <f aca="false">J929/G929*100</f>
        <v>96.0308269055195</v>
      </c>
      <c r="N929" s="33" t="n">
        <f aca="false">G929-J929</f>
        <v>9191.38000000001</v>
      </c>
    </row>
    <row r="930" s="69" customFormat="true" ht="42.6" hidden="false" customHeight="true" outlineLevel="0" collapsed="false">
      <c r="A930" s="76" t="s">
        <v>525</v>
      </c>
      <c r="B930" s="38" t="n">
        <v>984</v>
      </c>
      <c r="C930" s="39" t="s">
        <v>64</v>
      </c>
      <c r="D930" s="39" t="s">
        <v>167</v>
      </c>
      <c r="E930" s="39" t="s">
        <v>655</v>
      </c>
      <c r="F930" s="39" t="s">
        <v>23</v>
      </c>
      <c r="G930" s="44" t="n">
        <f aca="false">H930+I930</f>
        <v>231569.14</v>
      </c>
      <c r="H930" s="41" t="n">
        <f aca="false">H931</f>
        <v>231569.14</v>
      </c>
      <c r="I930" s="41" t="n">
        <f aca="false">I931</f>
        <v>0</v>
      </c>
      <c r="J930" s="44" t="n">
        <f aca="false">K930+L930</f>
        <v>222377.76</v>
      </c>
      <c r="K930" s="41" t="n">
        <f aca="false">K931</f>
        <v>222377.76</v>
      </c>
      <c r="L930" s="42" t="n">
        <f aca="false">L931</f>
        <v>0</v>
      </c>
      <c r="M930" s="32" t="n">
        <f aca="false">J930/G930*100</f>
        <v>96.0308269055195</v>
      </c>
      <c r="N930" s="33" t="n">
        <f aca="false">G930-J930</f>
        <v>9191.38000000001</v>
      </c>
    </row>
    <row r="931" s="69" customFormat="true" ht="30" hidden="false" customHeight="false" outlineLevel="0" collapsed="false">
      <c r="A931" s="37" t="s">
        <v>41</v>
      </c>
      <c r="B931" s="38" t="n">
        <v>984</v>
      </c>
      <c r="C931" s="39" t="s">
        <v>64</v>
      </c>
      <c r="D931" s="39" t="s">
        <v>167</v>
      </c>
      <c r="E931" s="39" t="s">
        <v>655</v>
      </c>
      <c r="F931" s="39" t="s">
        <v>42</v>
      </c>
      <c r="G931" s="44" t="n">
        <f aca="false">H931+I931</f>
        <v>231569.14</v>
      </c>
      <c r="H931" s="41" t="n">
        <f aca="false">H932</f>
        <v>231569.14</v>
      </c>
      <c r="I931" s="41" t="n">
        <f aca="false">I932</f>
        <v>0</v>
      </c>
      <c r="J931" s="44" t="n">
        <f aca="false">K931+L931</f>
        <v>222377.76</v>
      </c>
      <c r="K931" s="41" t="n">
        <f aca="false">K932</f>
        <v>222377.76</v>
      </c>
      <c r="L931" s="42" t="n">
        <f aca="false">L932</f>
        <v>0</v>
      </c>
      <c r="M931" s="32" t="n">
        <f aca="false">J931/G931*100</f>
        <v>96.0308269055195</v>
      </c>
      <c r="N931" s="33" t="n">
        <f aca="false">G931-J931</f>
        <v>9191.38000000001</v>
      </c>
    </row>
    <row r="932" s="69" customFormat="true" ht="30" hidden="false" customHeight="true" outlineLevel="0" collapsed="false">
      <c r="A932" s="37" t="s">
        <v>41</v>
      </c>
      <c r="B932" s="38" t="n">
        <v>984</v>
      </c>
      <c r="C932" s="39" t="s">
        <v>64</v>
      </c>
      <c r="D932" s="39" t="s">
        <v>167</v>
      </c>
      <c r="E932" s="39" t="s">
        <v>655</v>
      </c>
      <c r="F932" s="39" t="s">
        <v>44</v>
      </c>
      <c r="G932" s="44" t="n">
        <f aca="false">H932+I932</f>
        <v>231569.14</v>
      </c>
      <c r="H932" s="108" t="n">
        <v>231569.14</v>
      </c>
      <c r="I932" s="108" t="n">
        <v>0</v>
      </c>
      <c r="J932" s="44" t="n">
        <f aca="false">K932+L932</f>
        <v>222377.76</v>
      </c>
      <c r="K932" s="108" t="n">
        <v>222377.76</v>
      </c>
      <c r="L932" s="109" t="n">
        <v>0</v>
      </c>
      <c r="M932" s="32" t="n">
        <f aca="false">J932/G932*100</f>
        <v>96.0308269055195</v>
      </c>
      <c r="N932" s="33" t="n">
        <f aca="false">G932-J932</f>
        <v>9191.38000000001</v>
      </c>
    </row>
    <row r="933" s="69" customFormat="true" ht="48.75" hidden="false" customHeight="true" outlineLevel="0" collapsed="false">
      <c r="A933" s="37" t="s">
        <v>707</v>
      </c>
      <c r="B933" s="38" t="n">
        <v>984</v>
      </c>
      <c r="C933" s="39" t="s">
        <v>64</v>
      </c>
      <c r="D933" s="39" t="s">
        <v>167</v>
      </c>
      <c r="E933" s="39" t="s">
        <v>708</v>
      </c>
      <c r="F933" s="39" t="s">
        <v>23</v>
      </c>
      <c r="G933" s="40" t="n">
        <f aca="false">H933+I933</f>
        <v>1887237.79</v>
      </c>
      <c r="H933" s="41" t="n">
        <f aca="false">H934</f>
        <v>1887237.79</v>
      </c>
      <c r="I933" s="41" t="n">
        <f aca="false">I934</f>
        <v>0</v>
      </c>
      <c r="J933" s="40" t="n">
        <f aca="false">K933+L933</f>
        <v>1887237.79</v>
      </c>
      <c r="K933" s="41" t="n">
        <f aca="false">K934</f>
        <v>1887237.79</v>
      </c>
      <c r="L933" s="42" t="n">
        <f aca="false">L934</f>
        <v>0</v>
      </c>
      <c r="M933" s="32" t="n">
        <f aca="false">J933/G933*100</f>
        <v>100</v>
      </c>
      <c r="N933" s="33" t="n">
        <f aca="false">G933-J933</f>
        <v>0</v>
      </c>
    </row>
    <row r="934" s="69" customFormat="true" ht="30" hidden="false" customHeight="true" outlineLevel="0" collapsed="false">
      <c r="A934" s="76" t="s">
        <v>709</v>
      </c>
      <c r="B934" s="38" t="n">
        <v>984</v>
      </c>
      <c r="C934" s="39" t="s">
        <v>64</v>
      </c>
      <c r="D934" s="39" t="s">
        <v>167</v>
      </c>
      <c r="E934" s="39" t="s">
        <v>710</v>
      </c>
      <c r="F934" s="39" t="s">
        <v>23</v>
      </c>
      <c r="G934" s="40" t="n">
        <f aca="false">H934+I934</f>
        <v>1887237.79</v>
      </c>
      <c r="H934" s="41" t="n">
        <f aca="false">H935</f>
        <v>1887237.79</v>
      </c>
      <c r="I934" s="41" t="n">
        <f aca="false">I935</f>
        <v>0</v>
      </c>
      <c r="J934" s="40" t="n">
        <f aca="false">K934+L934</f>
        <v>1887237.79</v>
      </c>
      <c r="K934" s="41" t="n">
        <f aca="false">K935</f>
        <v>1887237.79</v>
      </c>
      <c r="L934" s="42" t="n">
        <f aca="false">L935</f>
        <v>0</v>
      </c>
      <c r="M934" s="32" t="n">
        <f aca="false">J934/G934*100</f>
        <v>100</v>
      </c>
      <c r="N934" s="33" t="n">
        <f aca="false">G934-J934</f>
        <v>0</v>
      </c>
    </row>
    <row r="935" s="69" customFormat="true" ht="48.75" hidden="false" customHeight="true" outlineLevel="0" collapsed="false">
      <c r="A935" s="37" t="s">
        <v>318</v>
      </c>
      <c r="B935" s="38" t="n">
        <v>984</v>
      </c>
      <c r="C935" s="39" t="s">
        <v>64</v>
      </c>
      <c r="D935" s="39" t="s">
        <v>167</v>
      </c>
      <c r="E935" s="39" t="s">
        <v>710</v>
      </c>
      <c r="F935" s="39" t="s">
        <v>319</v>
      </c>
      <c r="G935" s="40" t="n">
        <f aca="false">H935+I935</f>
        <v>1887237.79</v>
      </c>
      <c r="H935" s="108" t="n">
        <v>1887237.79</v>
      </c>
      <c r="I935" s="108" t="n">
        <v>0</v>
      </c>
      <c r="J935" s="40" t="n">
        <f aca="false">K935+L935</f>
        <v>1887237.79</v>
      </c>
      <c r="K935" s="108" t="n">
        <v>1887237.79</v>
      </c>
      <c r="L935" s="109" t="n">
        <v>0</v>
      </c>
      <c r="M935" s="32" t="n">
        <f aca="false">J935/G935*100</f>
        <v>100</v>
      </c>
      <c r="N935" s="33" t="n">
        <f aca="false">G935-J935</f>
        <v>0</v>
      </c>
    </row>
    <row r="936" customFormat="false" ht="49.9" hidden="false" customHeight="true" outlineLevel="0" collapsed="false">
      <c r="A936" s="35" t="s">
        <v>711</v>
      </c>
      <c r="B936" s="36" t="s">
        <v>104</v>
      </c>
      <c r="C936" s="36" t="s">
        <v>21</v>
      </c>
      <c r="D936" s="36" t="s">
        <v>21</v>
      </c>
      <c r="E936" s="36" t="s">
        <v>22</v>
      </c>
      <c r="F936" s="36" t="s">
        <v>23</v>
      </c>
      <c r="G936" s="29" t="n">
        <f aca="false">H936+I936</f>
        <v>97324505.62</v>
      </c>
      <c r="H936" s="30" t="n">
        <f aca="false">H943+H991+H937</f>
        <v>93997356.04</v>
      </c>
      <c r="I936" s="30" t="n">
        <f aca="false">I943+I991+I937</f>
        <v>3327149.58</v>
      </c>
      <c r="J936" s="29" t="n">
        <f aca="false">K936+L936</f>
        <v>93545359.05</v>
      </c>
      <c r="K936" s="30" t="n">
        <f aca="false">K943+K991+K937</f>
        <v>90218209.47</v>
      </c>
      <c r="L936" s="31" t="n">
        <f aca="false">L943+L991+L937</f>
        <v>3327149.58</v>
      </c>
      <c r="M936" s="32" t="n">
        <f aca="false">J936/G936*100</f>
        <v>96.1169629931073</v>
      </c>
      <c r="N936" s="33" t="n">
        <f aca="false">G936-J936</f>
        <v>3779146.56999999</v>
      </c>
    </row>
    <row r="937" customFormat="false" ht="22.9" hidden="false" customHeight="true" outlineLevel="0" collapsed="false">
      <c r="A937" s="37" t="s">
        <v>401</v>
      </c>
      <c r="B937" s="39" t="s">
        <v>104</v>
      </c>
      <c r="C937" s="39" t="s">
        <v>64</v>
      </c>
      <c r="D937" s="39" t="s">
        <v>167</v>
      </c>
      <c r="E937" s="39" t="s">
        <v>22</v>
      </c>
      <c r="F937" s="39" t="s">
        <v>23</v>
      </c>
      <c r="G937" s="40" t="n">
        <f aca="false">H937+I937</f>
        <v>1066416.2</v>
      </c>
      <c r="H937" s="41" t="n">
        <f aca="false">H938</f>
        <v>163225</v>
      </c>
      <c r="I937" s="41" t="n">
        <f aca="false">I938</f>
        <v>903191.2</v>
      </c>
      <c r="J937" s="40" t="n">
        <f aca="false">K937+L937</f>
        <v>1066416.2</v>
      </c>
      <c r="K937" s="41" t="n">
        <f aca="false">K938</f>
        <v>163225</v>
      </c>
      <c r="L937" s="42" t="n">
        <f aca="false">L938</f>
        <v>903191.2</v>
      </c>
      <c r="M937" s="32" t="n">
        <f aca="false">J937/G937*100</f>
        <v>100</v>
      </c>
      <c r="N937" s="33" t="n">
        <f aca="false">G937-J937</f>
        <v>0</v>
      </c>
    </row>
    <row r="938" customFormat="false" ht="44.45" hidden="false" customHeight="true" outlineLevel="0" collapsed="false">
      <c r="A938" s="59" t="s">
        <v>712</v>
      </c>
      <c r="B938" s="39" t="s">
        <v>104</v>
      </c>
      <c r="C938" s="39" t="s">
        <v>64</v>
      </c>
      <c r="D938" s="39" t="s">
        <v>167</v>
      </c>
      <c r="E938" s="39" t="s">
        <v>713</v>
      </c>
      <c r="F938" s="39" t="s">
        <v>23</v>
      </c>
      <c r="G938" s="40" t="n">
        <f aca="false">H938+I938</f>
        <v>1066416.2</v>
      </c>
      <c r="H938" s="41" t="n">
        <f aca="false">H939+H941</f>
        <v>163225</v>
      </c>
      <c r="I938" s="41" t="n">
        <f aca="false">I939</f>
        <v>903191.2</v>
      </c>
      <c r="J938" s="40" t="n">
        <f aca="false">K938+L938</f>
        <v>1066416.2</v>
      </c>
      <c r="K938" s="41" t="n">
        <f aca="false">K939+K941</f>
        <v>163225</v>
      </c>
      <c r="L938" s="42" t="n">
        <f aca="false">L939</f>
        <v>903191.2</v>
      </c>
      <c r="M938" s="32" t="n">
        <f aca="false">J938/G938*100</f>
        <v>100</v>
      </c>
      <c r="N938" s="33" t="n">
        <f aca="false">G938-J938</f>
        <v>0</v>
      </c>
    </row>
    <row r="939" customFormat="false" ht="77.45" hidden="false" customHeight="true" outlineLevel="0" collapsed="false">
      <c r="A939" s="37" t="s">
        <v>702</v>
      </c>
      <c r="B939" s="39" t="s">
        <v>104</v>
      </c>
      <c r="C939" s="39" t="s">
        <v>64</v>
      </c>
      <c r="D939" s="39" t="s">
        <v>167</v>
      </c>
      <c r="E939" s="39" t="s">
        <v>714</v>
      </c>
      <c r="F939" s="39" t="s">
        <v>23</v>
      </c>
      <c r="G939" s="40" t="n">
        <f aca="false">H939+I939</f>
        <v>903191.2</v>
      </c>
      <c r="H939" s="41" t="n">
        <f aca="false">H940</f>
        <v>0</v>
      </c>
      <c r="I939" s="41" t="n">
        <f aca="false">I940</f>
        <v>903191.2</v>
      </c>
      <c r="J939" s="40" t="n">
        <f aca="false">K939+L939</f>
        <v>903191.2</v>
      </c>
      <c r="K939" s="41" t="n">
        <f aca="false">K940</f>
        <v>0</v>
      </c>
      <c r="L939" s="42" t="n">
        <f aca="false">L940</f>
        <v>903191.2</v>
      </c>
      <c r="M939" s="32" t="n">
        <f aca="false">J939/G939*100</f>
        <v>100</v>
      </c>
      <c r="N939" s="33" t="n">
        <f aca="false">G939-J939</f>
        <v>0</v>
      </c>
    </row>
    <row r="940" customFormat="false" ht="47.45" hidden="false" customHeight="true" outlineLevel="0" collapsed="false">
      <c r="A940" s="37" t="s">
        <v>318</v>
      </c>
      <c r="B940" s="39" t="s">
        <v>104</v>
      </c>
      <c r="C940" s="39" t="s">
        <v>64</v>
      </c>
      <c r="D940" s="39" t="s">
        <v>167</v>
      </c>
      <c r="E940" s="39" t="s">
        <v>714</v>
      </c>
      <c r="F940" s="39" t="s">
        <v>319</v>
      </c>
      <c r="G940" s="40" t="n">
        <f aca="false">H940+I940</f>
        <v>903191.2</v>
      </c>
      <c r="H940" s="41" t="n">
        <v>0</v>
      </c>
      <c r="I940" s="41" t="n">
        <v>903191.2</v>
      </c>
      <c r="J940" s="40" t="n">
        <f aca="false">K940+L940</f>
        <v>903191.2</v>
      </c>
      <c r="K940" s="41" t="n">
        <v>0</v>
      </c>
      <c r="L940" s="42" t="n">
        <v>903191.2</v>
      </c>
      <c r="M940" s="32" t="n">
        <f aca="false">J940/G940*100</f>
        <v>100</v>
      </c>
      <c r="N940" s="33" t="n">
        <f aca="false">G940-J940</f>
        <v>0</v>
      </c>
    </row>
    <row r="941" customFormat="false" ht="36" hidden="false" customHeight="true" outlineLevel="0" collapsed="false">
      <c r="A941" s="104" t="s">
        <v>709</v>
      </c>
      <c r="B941" s="53" t="s">
        <v>104</v>
      </c>
      <c r="C941" s="53" t="s">
        <v>64</v>
      </c>
      <c r="D941" s="53" t="s">
        <v>167</v>
      </c>
      <c r="E941" s="53" t="s">
        <v>715</v>
      </c>
      <c r="F941" s="53" t="s">
        <v>23</v>
      </c>
      <c r="G941" s="44" t="n">
        <f aca="false">H941+I941</f>
        <v>163225</v>
      </c>
      <c r="H941" s="108" t="n">
        <f aca="false">H942</f>
        <v>163225</v>
      </c>
      <c r="I941" s="108" t="n">
        <f aca="false">I942</f>
        <v>0</v>
      </c>
      <c r="J941" s="44" t="n">
        <f aca="false">K941+L941</f>
        <v>163225</v>
      </c>
      <c r="K941" s="108" t="n">
        <f aca="false">K942</f>
        <v>163225</v>
      </c>
      <c r="L941" s="109" t="n">
        <f aca="false">L942</f>
        <v>0</v>
      </c>
      <c r="M941" s="32" t="n">
        <f aca="false">J941/G941*100</f>
        <v>100</v>
      </c>
      <c r="N941" s="33" t="n">
        <f aca="false">G941-J941</f>
        <v>0</v>
      </c>
    </row>
    <row r="942" customFormat="false" ht="47.45" hidden="false" customHeight="true" outlineLevel="0" collapsed="false">
      <c r="A942" s="59" t="s">
        <v>318</v>
      </c>
      <c r="B942" s="55" t="n">
        <v>985</v>
      </c>
      <c r="C942" s="53" t="s">
        <v>64</v>
      </c>
      <c r="D942" s="53" t="s">
        <v>167</v>
      </c>
      <c r="E942" s="53" t="s">
        <v>715</v>
      </c>
      <c r="F942" s="53" t="s">
        <v>319</v>
      </c>
      <c r="G942" s="44" t="n">
        <f aca="false">H942+I942</f>
        <v>163225</v>
      </c>
      <c r="H942" s="108" t="n">
        <v>163225</v>
      </c>
      <c r="I942" s="108" t="n">
        <v>0</v>
      </c>
      <c r="J942" s="44" t="n">
        <f aca="false">K942+L942</f>
        <v>163225</v>
      </c>
      <c r="K942" s="108" t="n">
        <v>163225</v>
      </c>
      <c r="L942" s="109" t="n">
        <v>0</v>
      </c>
      <c r="M942" s="32" t="n">
        <f aca="false">J942/G942*100</f>
        <v>100</v>
      </c>
      <c r="N942" s="33" t="n">
        <f aca="false">G942-J942</f>
        <v>0</v>
      </c>
    </row>
    <row r="943" s="69" customFormat="true" ht="46.5" hidden="false" customHeight="true" outlineLevel="0" collapsed="false">
      <c r="A943" s="26" t="s">
        <v>444</v>
      </c>
      <c r="B943" s="38" t="n">
        <v>985</v>
      </c>
      <c r="C943" s="39" t="s">
        <v>70</v>
      </c>
      <c r="D943" s="39" t="s">
        <v>27</v>
      </c>
      <c r="E943" s="39" t="s">
        <v>445</v>
      </c>
      <c r="F943" s="39" t="s">
        <v>23</v>
      </c>
      <c r="G943" s="40" t="n">
        <f aca="false">H943+I943</f>
        <v>51211271.87</v>
      </c>
      <c r="H943" s="41" t="n">
        <f aca="false">H944+H953+H960+H965+H972+H983</f>
        <v>49541748.61</v>
      </c>
      <c r="I943" s="41" t="n">
        <f aca="false">I949+I953+I963+I983</f>
        <v>1669523.26</v>
      </c>
      <c r="J943" s="40" t="n">
        <f aca="false">K943+L943</f>
        <v>50225634.78</v>
      </c>
      <c r="K943" s="41" t="n">
        <f aca="false">K944+K953+K960+K965+K972+K983</f>
        <v>48556111.52</v>
      </c>
      <c r="L943" s="42" t="n">
        <f aca="false">L949+L953+L963+L983</f>
        <v>1669523.26</v>
      </c>
      <c r="M943" s="32" t="n">
        <f aca="false">J943/G943*100</f>
        <v>98.0753512771524</v>
      </c>
      <c r="N943" s="33" t="n">
        <f aca="false">G943-J943</f>
        <v>985637.089999996</v>
      </c>
    </row>
    <row r="944" s="69" customFormat="true" ht="46.15" hidden="false" customHeight="true" outlineLevel="0" collapsed="false">
      <c r="A944" s="37" t="s">
        <v>446</v>
      </c>
      <c r="B944" s="38" t="n">
        <v>985</v>
      </c>
      <c r="C944" s="39" t="s">
        <v>70</v>
      </c>
      <c r="D944" s="39" t="s">
        <v>27</v>
      </c>
      <c r="E944" s="39" t="s">
        <v>447</v>
      </c>
      <c r="F944" s="39" t="s">
        <v>23</v>
      </c>
      <c r="G944" s="40" t="n">
        <f aca="false">H944+I944</f>
        <v>13421796.36</v>
      </c>
      <c r="H944" s="41" t="n">
        <f aca="false">H945+H947+H951</f>
        <v>12858849</v>
      </c>
      <c r="I944" s="41" t="n">
        <f aca="false">I949</f>
        <v>562947.36</v>
      </c>
      <c r="J944" s="40" t="n">
        <f aca="false">K944+L944</f>
        <v>12566336.82</v>
      </c>
      <c r="K944" s="41" t="n">
        <f aca="false">K945+K947+K951</f>
        <v>12003389.46</v>
      </c>
      <c r="L944" s="42" t="n">
        <f aca="false">L949</f>
        <v>562947.36</v>
      </c>
      <c r="M944" s="32" t="n">
        <f aca="false">J944/G944*100</f>
        <v>93.6263409378683</v>
      </c>
      <c r="N944" s="33" t="n">
        <f aca="false">G944-J944</f>
        <v>855459.539999999</v>
      </c>
    </row>
    <row r="945" s="69" customFormat="true" ht="75" hidden="false" customHeight="false" outlineLevel="0" collapsed="false">
      <c r="A945" s="37" t="s">
        <v>716</v>
      </c>
      <c r="B945" s="39" t="s">
        <v>104</v>
      </c>
      <c r="C945" s="39" t="s">
        <v>70</v>
      </c>
      <c r="D945" s="39" t="s">
        <v>27</v>
      </c>
      <c r="E945" s="39" t="s">
        <v>717</v>
      </c>
      <c r="F945" s="39" t="s">
        <v>23</v>
      </c>
      <c r="G945" s="44" t="n">
        <f aca="false">H945+I945</f>
        <v>10991038</v>
      </c>
      <c r="H945" s="41" t="n">
        <f aca="false">H946</f>
        <v>10991038</v>
      </c>
      <c r="I945" s="41" t="n">
        <f aca="false">I946</f>
        <v>0</v>
      </c>
      <c r="J945" s="44" t="n">
        <f aca="false">K945+L945</f>
        <v>10135592.46</v>
      </c>
      <c r="K945" s="41" t="n">
        <f aca="false">K946</f>
        <v>10135592.46</v>
      </c>
      <c r="L945" s="42" t="n">
        <f aca="false">L946</f>
        <v>0</v>
      </c>
      <c r="M945" s="32" t="n">
        <f aca="false">J945/G945*100</f>
        <v>92.2168812445194</v>
      </c>
      <c r="N945" s="33" t="n">
        <f aca="false">G945-J945</f>
        <v>855445.539999999</v>
      </c>
    </row>
    <row r="946" s="69" customFormat="true" ht="63" hidden="false" customHeight="true" outlineLevel="0" collapsed="false">
      <c r="A946" s="37" t="s">
        <v>718</v>
      </c>
      <c r="B946" s="39" t="s">
        <v>104</v>
      </c>
      <c r="C946" s="39" t="s">
        <v>70</v>
      </c>
      <c r="D946" s="39" t="s">
        <v>27</v>
      </c>
      <c r="E946" s="39" t="s">
        <v>717</v>
      </c>
      <c r="F946" s="39" t="s">
        <v>582</v>
      </c>
      <c r="G946" s="44" t="n">
        <f aca="false">H946+I946</f>
        <v>10991038</v>
      </c>
      <c r="H946" s="41" t="n">
        <v>10991038</v>
      </c>
      <c r="I946" s="41" t="n">
        <v>0</v>
      </c>
      <c r="J946" s="44" t="n">
        <f aca="false">K946+L946</f>
        <v>10135592.46</v>
      </c>
      <c r="K946" s="41" t="n">
        <v>10135592.46</v>
      </c>
      <c r="L946" s="42" t="n">
        <v>0</v>
      </c>
      <c r="M946" s="32" t="n">
        <f aca="false">J946/G946*100</f>
        <v>92.2168812445194</v>
      </c>
      <c r="N946" s="33" t="n">
        <f aca="false">G946-J946</f>
        <v>855445.539999999</v>
      </c>
    </row>
    <row r="947" s="69" customFormat="true" ht="28.5" hidden="false" customHeight="true" outlineLevel="0" collapsed="false">
      <c r="A947" s="59" t="s">
        <v>719</v>
      </c>
      <c r="B947" s="39" t="s">
        <v>104</v>
      </c>
      <c r="C947" s="39" t="s">
        <v>70</v>
      </c>
      <c r="D947" s="39" t="s">
        <v>27</v>
      </c>
      <c r="E947" s="39" t="s">
        <v>720</v>
      </c>
      <c r="F947" s="39" t="s">
        <v>23</v>
      </c>
      <c r="G947" s="44" t="n">
        <f aca="false">H947+I947</f>
        <v>1850400</v>
      </c>
      <c r="H947" s="41" t="n">
        <f aca="false">H948</f>
        <v>1850400</v>
      </c>
      <c r="I947" s="41" t="n">
        <f aca="false">I948</f>
        <v>0</v>
      </c>
      <c r="J947" s="44" t="n">
        <f aca="false">K947+L947</f>
        <v>1850386</v>
      </c>
      <c r="K947" s="41" t="n">
        <f aca="false">K948</f>
        <v>1850386</v>
      </c>
      <c r="L947" s="42" t="n">
        <f aca="false">L948</f>
        <v>0</v>
      </c>
      <c r="M947" s="32" t="n">
        <f aca="false">J947/G947*100</f>
        <v>99.999243406831</v>
      </c>
      <c r="N947" s="33" t="n">
        <f aca="false">G947-J947</f>
        <v>14</v>
      </c>
    </row>
    <row r="948" s="69" customFormat="true" ht="64.15" hidden="false" customHeight="true" outlineLevel="0" collapsed="false">
      <c r="A948" s="59" t="s">
        <v>718</v>
      </c>
      <c r="B948" s="39" t="s">
        <v>104</v>
      </c>
      <c r="C948" s="39" t="s">
        <v>70</v>
      </c>
      <c r="D948" s="39" t="s">
        <v>27</v>
      </c>
      <c r="E948" s="39" t="s">
        <v>720</v>
      </c>
      <c r="F948" s="39" t="s">
        <v>582</v>
      </c>
      <c r="G948" s="44" t="n">
        <f aca="false">H948+I948</f>
        <v>1850400</v>
      </c>
      <c r="H948" s="41" t="n">
        <v>1850400</v>
      </c>
      <c r="I948" s="41" t="n">
        <v>0</v>
      </c>
      <c r="J948" s="44" t="n">
        <f aca="false">K948+L948</f>
        <v>1850386</v>
      </c>
      <c r="K948" s="41" t="n">
        <v>1850386</v>
      </c>
      <c r="L948" s="42" t="n">
        <v>0</v>
      </c>
      <c r="M948" s="32" t="n">
        <f aca="false">J948/G948*100</f>
        <v>99.999243406831</v>
      </c>
      <c r="N948" s="33" t="n">
        <f aca="false">G948-J948</f>
        <v>14</v>
      </c>
    </row>
    <row r="949" s="69" customFormat="true" ht="44.45" hidden="false" customHeight="true" outlineLevel="0" collapsed="false">
      <c r="A949" s="37" t="s">
        <v>721</v>
      </c>
      <c r="B949" s="39" t="s">
        <v>104</v>
      </c>
      <c r="C949" s="39" t="s">
        <v>70</v>
      </c>
      <c r="D949" s="39" t="s">
        <v>27</v>
      </c>
      <c r="E949" s="39" t="s">
        <v>722</v>
      </c>
      <c r="F949" s="39" t="s">
        <v>23</v>
      </c>
      <c r="G949" s="40" t="n">
        <f aca="false">H949+I949</f>
        <v>562947.36</v>
      </c>
      <c r="H949" s="41" t="n">
        <f aca="false">H950</f>
        <v>0</v>
      </c>
      <c r="I949" s="41" t="n">
        <f aca="false">I950</f>
        <v>562947.36</v>
      </c>
      <c r="J949" s="40" t="n">
        <f aca="false">K949+L949</f>
        <v>562947.36</v>
      </c>
      <c r="K949" s="41" t="n">
        <f aca="false">K950</f>
        <v>0</v>
      </c>
      <c r="L949" s="42" t="n">
        <f aca="false">L950</f>
        <v>562947.36</v>
      </c>
      <c r="M949" s="32" t="n">
        <f aca="false">J949/G949*100</f>
        <v>100</v>
      </c>
      <c r="N949" s="33" t="n">
        <f aca="false">G949-J949</f>
        <v>0</v>
      </c>
    </row>
    <row r="950" s="69" customFormat="true" ht="44.45" hidden="false" customHeight="true" outlineLevel="0" collapsed="false">
      <c r="A950" s="37" t="s">
        <v>318</v>
      </c>
      <c r="B950" s="39" t="s">
        <v>104</v>
      </c>
      <c r="C950" s="39" t="s">
        <v>70</v>
      </c>
      <c r="D950" s="39" t="s">
        <v>27</v>
      </c>
      <c r="E950" s="39" t="s">
        <v>722</v>
      </c>
      <c r="F950" s="39" t="s">
        <v>582</v>
      </c>
      <c r="G950" s="40" t="n">
        <f aca="false">H950+I950</f>
        <v>562947.36</v>
      </c>
      <c r="H950" s="41" t="n">
        <v>0</v>
      </c>
      <c r="I950" s="41" t="n">
        <v>562947.36</v>
      </c>
      <c r="J950" s="40" t="n">
        <f aca="false">K950+L950</f>
        <v>562947.36</v>
      </c>
      <c r="K950" s="41" t="n">
        <v>0</v>
      </c>
      <c r="L950" s="42" t="n">
        <v>562947.36</v>
      </c>
      <c r="M950" s="32" t="n">
        <f aca="false">J950/G950*100</f>
        <v>100</v>
      </c>
      <c r="N950" s="33" t="n">
        <f aca="false">G950-J950</f>
        <v>0</v>
      </c>
    </row>
    <row r="951" s="69" customFormat="true" ht="30.6" hidden="false" customHeight="true" outlineLevel="0" collapsed="false">
      <c r="A951" s="37" t="s">
        <v>723</v>
      </c>
      <c r="B951" s="39" t="s">
        <v>104</v>
      </c>
      <c r="C951" s="39" t="s">
        <v>70</v>
      </c>
      <c r="D951" s="39" t="s">
        <v>27</v>
      </c>
      <c r="E951" s="39" t="s">
        <v>724</v>
      </c>
      <c r="F951" s="39" t="s">
        <v>23</v>
      </c>
      <c r="G951" s="40" t="n">
        <f aca="false">H951+I951</f>
        <v>17411</v>
      </c>
      <c r="H951" s="41" t="n">
        <f aca="false">H952</f>
        <v>17411</v>
      </c>
      <c r="I951" s="41" t="n">
        <f aca="false">I952</f>
        <v>0</v>
      </c>
      <c r="J951" s="40" t="n">
        <f aca="false">K951+L951</f>
        <v>17411</v>
      </c>
      <c r="K951" s="41" t="n">
        <f aca="false">K952</f>
        <v>17411</v>
      </c>
      <c r="L951" s="42" t="n">
        <f aca="false">L952</f>
        <v>0</v>
      </c>
      <c r="M951" s="32" t="n">
        <f aca="false">J951/G951*100</f>
        <v>100</v>
      </c>
      <c r="N951" s="33" t="n">
        <f aca="false">G951-J951</f>
        <v>0</v>
      </c>
    </row>
    <row r="952" s="69" customFormat="true" ht="46.15" hidden="false" customHeight="true" outlineLevel="0" collapsed="false">
      <c r="A952" s="37" t="s">
        <v>318</v>
      </c>
      <c r="B952" s="39" t="s">
        <v>104</v>
      </c>
      <c r="C952" s="39" t="s">
        <v>70</v>
      </c>
      <c r="D952" s="39" t="s">
        <v>27</v>
      </c>
      <c r="E952" s="39" t="s">
        <v>724</v>
      </c>
      <c r="F952" s="39" t="s">
        <v>582</v>
      </c>
      <c r="G952" s="40" t="n">
        <f aca="false">H952+I952</f>
        <v>17411</v>
      </c>
      <c r="H952" s="41" t="n">
        <v>17411</v>
      </c>
      <c r="I952" s="41" t="n">
        <v>0</v>
      </c>
      <c r="J952" s="40" t="n">
        <f aca="false">K952+L952</f>
        <v>17411</v>
      </c>
      <c r="K952" s="41" t="n">
        <v>17411</v>
      </c>
      <c r="L952" s="42" t="n">
        <v>0</v>
      </c>
      <c r="M952" s="32" t="n">
        <f aca="false">J952/G952*100</f>
        <v>100</v>
      </c>
      <c r="N952" s="33" t="n">
        <f aca="false">G952-J952</f>
        <v>0</v>
      </c>
    </row>
    <row r="953" customFormat="false" ht="45" hidden="false" customHeight="false" outlineLevel="0" collapsed="false">
      <c r="A953" s="37" t="s">
        <v>725</v>
      </c>
      <c r="B953" s="38" t="n">
        <v>985</v>
      </c>
      <c r="C953" s="39" t="s">
        <v>70</v>
      </c>
      <c r="D953" s="39" t="s">
        <v>27</v>
      </c>
      <c r="E953" s="39" t="s">
        <v>457</v>
      </c>
      <c r="F953" s="39" t="s">
        <v>23</v>
      </c>
      <c r="G953" s="40" t="n">
        <f aca="false">H953+I953</f>
        <v>33207745.51</v>
      </c>
      <c r="H953" s="41" t="n">
        <f aca="false">H954+H958</f>
        <v>32101169.61</v>
      </c>
      <c r="I953" s="41" t="n">
        <f aca="false">I954+I956</f>
        <v>1106575.9</v>
      </c>
      <c r="J953" s="40" t="n">
        <f aca="false">K953+L953</f>
        <v>33206273.51</v>
      </c>
      <c r="K953" s="41" t="n">
        <f aca="false">K954+K958</f>
        <v>32099697.61</v>
      </c>
      <c r="L953" s="42" t="n">
        <f aca="false">L954+L956</f>
        <v>1106575.9</v>
      </c>
      <c r="M953" s="32" t="n">
        <f aca="false">J953/G953*100</f>
        <v>99.9955672992027</v>
      </c>
      <c r="N953" s="33" t="n">
        <f aca="false">G953-J953</f>
        <v>1472</v>
      </c>
    </row>
    <row r="954" customFormat="false" ht="45" hidden="false" customHeight="false" outlineLevel="0" collapsed="false">
      <c r="A954" s="104" t="s">
        <v>525</v>
      </c>
      <c r="B954" s="55" t="n">
        <v>985</v>
      </c>
      <c r="C954" s="53" t="s">
        <v>70</v>
      </c>
      <c r="D954" s="53" t="s">
        <v>27</v>
      </c>
      <c r="E954" s="53" t="s">
        <v>726</v>
      </c>
      <c r="F954" s="53" t="s">
        <v>23</v>
      </c>
      <c r="G954" s="44" t="n">
        <f aca="false">H954+I954</f>
        <v>32065473.61</v>
      </c>
      <c r="H954" s="41" t="n">
        <f aca="false">H955</f>
        <v>32065473.61</v>
      </c>
      <c r="I954" s="41" t="n">
        <f aca="false">I955</f>
        <v>0</v>
      </c>
      <c r="J954" s="44" t="n">
        <f aca="false">K954+L954</f>
        <v>32065473.61</v>
      </c>
      <c r="K954" s="41" t="n">
        <f aca="false">K955</f>
        <v>32065473.61</v>
      </c>
      <c r="L954" s="42" t="n">
        <f aca="false">L955</f>
        <v>0</v>
      </c>
      <c r="M954" s="32" t="n">
        <f aca="false">J954/G954*100</f>
        <v>100</v>
      </c>
      <c r="N954" s="33" t="n">
        <f aca="false">G954-J954</f>
        <v>0</v>
      </c>
    </row>
    <row r="955" customFormat="false" ht="60" hidden="false" customHeight="false" outlineLevel="0" collapsed="false">
      <c r="A955" s="59" t="s">
        <v>727</v>
      </c>
      <c r="B955" s="55" t="n">
        <v>985</v>
      </c>
      <c r="C955" s="53" t="s">
        <v>70</v>
      </c>
      <c r="D955" s="53" t="s">
        <v>27</v>
      </c>
      <c r="E955" s="53" t="s">
        <v>726</v>
      </c>
      <c r="F955" s="53" t="s">
        <v>319</v>
      </c>
      <c r="G955" s="44" t="n">
        <f aca="false">H955+I955</f>
        <v>32065473.61</v>
      </c>
      <c r="H955" s="41" t="n">
        <v>32065473.61</v>
      </c>
      <c r="I955" s="41" t="n">
        <v>0</v>
      </c>
      <c r="J955" s="44" t="n">
        <f aca="false">K955+L955</f>
        <v>32065473.61</v>
      </c>
      <c r="K955" s="41" t="n">
        <v>32065473.61</v>
      </c>
      <c r="L955" s="42" t="n">
        <v>0</v>
      </c>
      <c r="M955" s="32" t="n">
        <f aca="false">J955/G955*100</f>
        <v>100</v>
      </c>
      <c r="N955" s="33" t="n">
        <f aca="false">G955-J955</f>
        <v>0</v>
      </c>
    </row>
    <row r="956" customFormat="false" ht="75.6" hidden="false" customHeight="true" outlineLevel="0" collapsed="false">
      <c r="A956" s="45" t="s">
        <v>461</v>
      </c>
      <c r="B956" s="38" t="n">
        <v>985</v>
      </c>
      <c r="C956" s="39" t="s">
        <v>70</v>
      </c>
      <c r="D956" s="39" t="s">
        <v>27</v>
      </c>
      <c r="E956" s="39" t="s">
        <v>728</v>
      </c>
      <c r="F956" s="39" t="s">
        <v>23</v>
      </c>
      <c r="G956" s="40" t="n">
        <f aca="false">H956+I956</f>
        <v>1106575.9</v>
      </c>
      <c r="H956" s="41" t="n">
        <f aca="false">H957</f>
        <v>0</v>
      </c>
      <c r="I956" s="41" t="n">
        <f aca="false">I957</f>
        <v>1106575.9</v>
      </c>
      <c r="J956" s="40" t="n">
        <f aca="false">K956+L956</f>
        <v>1106575.9</v>
      </c>
      <c r="K956" s="41" t="n">
        <f aca="false">K957</f>
        <v>0</v>
      </c>
      <c r="L956" s="42" t="n">
        <f aca="false">L957</f>
        <v>1106575.9</v>
      </c>
      <c r="M956" s="32" t="n">
        <f aca="false">J956/G956*100</f>
        <v>100</v>
      </c>
      <c r="N956" s="33" t="n">
        <f aca="false">G956-J956</f>
        <v>0</v>
      </c>
    </row>
    <row r="957" customFormat="false" ht="48" hidden="false" customHeight="true" outlineLevel="0" collapsed="false">
      <c r="A957" s="37" t="s">
        <v>670</v>
      </c>
      <c r="B957" s="38" t="n">
        <v>985</v>
      </c>
      <c r="C957" s="39" t="s">
        <v>70</v>
      </c>
      <c r="D957" s="39" t="s">
        <v>27</v>
      </c>
      <c r="E957" s="39" t="s">
        <v>728</v>
      </c>
      <c r="F957" s="39" t="s">
        <v>319</v>
      </c>
      <c r="G957" s="40" t="n">
        <f aca="false">H957+I957</f>
        <v>1106575.9</v>
      </c>
      <c r="H957" s="41" t="n">
        <v>0</v>
      </c>
      <c r="I957" s="41" t="n">
        <v>1106575.9</v>
      </c>
      <c r="J957" s="40" t="n">
        <f aca="false">K957+L957</f>
        <v>1106575.9</v>
      </c>
      <c r="K957" s="41" t="n">
        <v>0</v>
      </c>
      <c r="L957" s="42" t="n">
        <v>1106575.9</v>
      </c>
      <c r="M957" s="32" t="n">
        <f aca="false">J957/G957*100</f>
        <v>100</v>
      </c>
      <c r="N957" s="33" t="n">
        <f aca="false">G957-J957</f>
        <v>0</v>
      </c>
    </row>
    <row r="958" customFormat="false" ht="73.15" hidden="false" customHeight="true" outlineLevel="0" collapsed="false">
      <c r="A958" s="59" t="s">
        <v>729</v>
      </c>
      <c r="B958" s="38" t="n">
        <v>985</v>
      </c>
      <c r="C958" s="39" t="s">
        <v>70</v>
      </c>
      <c r="D958" s="39" t="s">
        <v>27</v>
      </c>
      <c r="E958" s="39" t="s">
        <v>730</v>
      </c>
      <c r="F958" s="39" t="s">
        <v>23</v>
      </c>
      <c r="G958" s="40" t="n">
        <f aca="false">H958+I958</f>
        <v>35696</v>
      </c>
      <c r="H958" s="41" t="n">
        <f aca="false">H959</f>
        <v>35696</v>
      </c>
      <c r="I958" s="41" t="n">
        <f aca="false">I959</f>
        <v>0</v>
      </c>
      <c r="J958" s="40" t="n">
        <f aca="false">K958+L958</f>
        <v>34224</v>
      </c>
      <c r="K958" s="41" t="n">
        <f aca="false">K959</f>
        <v>34224</v>
      </c>
      <c r="L958" s="42" t="n">
        <f aca="false">L959</f>
        <v>0</v>
      </c>
      <c r="M958" s="32" t="n">
        <f aca="false">J958/G958*100</f>
        <v>95.8762886597938</v>
      </c>
      <c r="N958" s="33" t="n">
        <f aca="false">G958-J958</f>
        <v>1472</v>
      </c>
    </row>
    <row r="959" customFormat="false" ht="45.75" hidden="false" customHeight="true" outlineLevel="0" collapsed="false">
      <c r="A959" s="37" t="s">
        <v>670</v>
      </c>
      <c r="B959" s="38" t="n">
        <v>985</v>
      </c>
      <c r="C959" s="39" t="s">
        <v>70</v>
      </c>
      <c r="D959" s="39" t="s">
        <v>27</v>
      </c>
      <c r="E959" s="39" t="s">
        <v>730</v>
      </c>
      <c r="F959" s="39" t="s">
        <v>319</v>
      </c>
      <c r="G959" s="40" t="n">
        <f aca="false">H959+I959</f>
        <v>35696</v>
      </c>
      <c r="H959" s="41" t="n">
        <v>35696</v>
      </c>
      <c r="I959" s="41" t="n">
        <v>0</v>
      </c>
      <c r="J959" s="40" t="n">
        <f aca="false">K959+L959</f>
        <v>34224</v>
      </c>
      <c r="K959" s="41" t="n">
        <v>34224</v>
      </c>
      <c r="L959" s="42" t="n">
        <v>0</v>
      </c>
      <c r="M959" s="32" t="n">
        <f aca="false">J959/G959*100</f>
        <v>95.8762886597938</v>
      </c>
      <c r="N959" s="33" t="n">
        <f aca="false">G959-J959</f>
        <v>1472</v>
      </c>
    </row>
    <row r="960" s="69" customFormat="true" ht="24.75" hidden="false" customHeight="true" outlineLevel="0" collapsed="false">
      <c r="A960" s="59" t="s">
        <v>731</v>
      </c>
      <c r="B960" s="55" t="n">
        <v>985</v>
      </c>
      <c r="C960" s="53" t="s">
        <v>70</v>
      </c>
      <c r="D960" s="53" t="s">
        <v>27</v>
      </c>
      <c r="E960" s="53" t="s">
        <v>732</v>
      </c>
      <c r="F960" s="53" t="s">
        <v>23</v>
      </c>
      <c r="G960" s="44" t="n">
        <f aca="false">H960+I960</f>
        <v>50000</v>
      </c>
      <c r="H960" s="41" t="n">
        <f aca="false">H961</f>
        <v>50000</v>
      </c>
      <c r="I960" s="41" t="n">
        <f aca="false">I961</f>
        <v>0</v>
      </c>
      <c r="J960" s="44" t="n">
        <f aca="false">K960+L960</f>
        <v>50000</v>
      </c>
      <c r="K960" s="41" t="n">
        <f aca="false">K961</f>
        <v>50000</v>
      </c>
      <c r="L960" s="42" t="n">
        <f aca="false">L961</f>
        <v>0</v>
      </c>
      <c r="M960" s="32" t="n">
        <f aca="false">J960/G960*100</f>
        <v>100</v>
      </c>
      <c r="N960" s="33" t="n">
        <f aca="false">G960-J960</f>
        <v>0</v>
      </c>
    </row>
    <row r="961" s="69" customFormat="true" ht="36.6" hidden="false" customHeight="true" outlineLevel="0" collapsed="false">
      <c r="A961" s="104" t="s">
        <v>733</v>
      </c>
      <c r="B961" s="53" t="s">
        <v>104</v>
      </c>
      <c r="C961" s="53" t="s">
        <v>70</v>
      </c>
      <c r="D961" s="53" t="s">
        <v>27</v>
      </c>
      <c r="E961" s="53" t="s">
        <v>734</v>
      </c>
      <c r="F961" s="53" t="s">
        <v>23</v>
      </c>
      <c r="G961" s="44" t="n">
        <f aca="false">H961+I961</f>
        <v>50000</v>
      </c>
      <c r="H961" s="41" t="n">
        <f aca="false">H962</f>
        <v>50000</v>
      </c>
      <c r="I961" s="41" t="n">
        <v>0</v>
      </c>
      <c r="J961" s="44" t="n">
        <f aca="false">K961+L961</f>
        <v>50000</v>
      </c>
      <c r="K961" s="41" t="n">
        <f aca="false">K962</f>
        <v>50000</v>
      </c>
      <c r="L961" s="42" t="n">
        <v>0</v>
      </c>
      <c r="M961" s="32" t="n">
        <f aca="false">J961/G961*100</f>
        <v>100</v>
      </c>
      <c r="N961" s="33" t="n">
        <f aca="false">G961-J961</f>
        <v>0</v>
      </c>
    </row>
    <row r="962" s="69" customFormat="true" ht="19.5" hidden="false" customHeight="true" outlineLevel="0" collapsed="false">
      <c r="A962" s="59" t="s">
        <v>499</v>
      </c>
      <c r="B962" s="55" t="n">
        <v>985</v>
      </c>
      <c r="C962" s="53" t="s">
        <v>70</v>
      </c>
      <c r="D962" s="53" t="s">
        <v>27</v>
      </c>
      <c r="E962" s="53" t="s">
        <v>734</v>
      </c>
      <c r="F962" s="53" t="s">
        <v>500</v>
      </c>
      <c r="G962" s="44" t="n">
        <f aca="false">H962+I962</f>
        <v>50000</v>
      </c>
      <c r="H962" s="41" t="n">
        <v>50000</v>
      </c>
      <c r="I962" s="41" t="n">
        <v>0</v>
      </c>
      <c r="J962" s="44" t="n">
        <f aca="false">K962+L962</f>
        <v>50000</v>
      </c>
      <c r="K962" s="41" t="n">
        <v>50000</v>
      </c>
      <c r="L962" s="42" t="n">
        <v>0</v>
      </c>
      <c r="M962" s="32" t="n">
        <f aca="false">J962/G962*100</f>
        <v>100</v>
      </c>
      <c r="N962" s="33" t="n">
        <f aca="false">G962-J962</f>
        <v>0</v>
      </c>
    </row>
    <row r="963" s="69" customFormat="true" ht="76.15" hidden="true" customHeight="true" outlineLevel="0" collapsed="false">
      <c r="A963" s="46" t="s">
        <v>735</v>
      </c>
      <c r="B963" s="47" t="n">
        <v>985</v>
      </c>
      <c r="C963" s="48" t="s">
        <v>70</v>
      </c>
      <c r="D963" s="48" t="s">
        <v>27</v>
      </c>
      <c r="E963" s="48" t="s">
        <v>736</v>
      </c>
      <c r="F963" s="48" t="s">
        <v>23</v>
      </c>
      <c r="G963" s="50" t="n">
        <f aca="false">H963+I963</f>
        <v>0</v>
      </c>
      <c r="H963" s="41" t="n">
        <f aca="false">H964</f>
        <v>0</v>
      </c>
      <c r="I963" s="41" t="n">
        <f aca="false">I964</f>
        <v>0</v>
      </c>
      <c r="J963" s="50" t="n">
        <f aca="false">K963+L963</f>
        <v>0</v>
      </c>
      <c r="K963" s="41" t="n">
        <f aca="false">K964</f>
        <v>0</v>
      </c>
      <c r="L963" s="42" t="n">
        <f aca="false">L964</f>
        <v>0</v>
      </c>
      <c r="M963" s="32" t="e">
        <f aca="false">J963/G963*100</f>
        <v>#DIV/0!</v>
      </c>
      <c r="N963" s="33" t="n">
        <f aca="false">G963-J963</f>
        <v>0</v>
      </c>
    </row>
    <row r="964" s="69" customFormat="true" ht="27" hidden="true" customHeight="true" outlineLevel="0" collapsed="false">
      <c r="A964" s="46" t="s">
        <v>499</v>
      </c>
      <c r="B964" s="47" t="n">
        <v>985</v>
      </c>
      <c r="C964" s="48" t="s">
        <v>70</v>
      </c>
      <c r="D964" s="48" t="s">
        <v>27</v>
      </c>
      <c r="E964" s="48" t="s">
        <v>736</v>
      </c>
      <c r="F964" s="48" t="s">
        <v>500</v>
      </c>
      <c r="G964" s="50" t="n">
        <f aca="false">H964+I964</f>
        <v>0</v>
      </c>
      <c r="H964" s="41" t="n">
        <v>0</v>
      </c>
      <c r="I964" s="41" t="n">
        <v>0</v>
      </c>
      <c r="J964" s="50" t="n">
        <f aca="false">K964+L964</f>
        <v>0</v>
      </c>
      <c r="K964" s="41" t="n">
        <v>0</v>
      </c>
      <c r="L964" s="42" t="n">
        <v>0</v>
      </c>
      <c r="M964" s="32" t="e">
        <f aca="false">J964/G964*100</f>
        <v>#DIV/0!</v>
      </c>
      <c r="N964" s="33" t="n">
        <f aca="false">G964-J964</f>
        <v>0</v>
      </c>
    </row>
    <row r="965" s="69" customFormat="true" ht="45" hidden="true" customHeight="true" outlineLevel="0" collapsed="false">
      <c r="A965" s="46" t="s">
        <v>712</v>
      </c>
      <c r="B965" s="47" t="n">
        <v>985</v>
      </c>
      <c r="C965" s="48" t="s">
        <v>70</v>
      </c>
      <c r="D965" s="48" t="s">
        <v>27</v>
      </c>
      <c r="E965" s="48" t="s">
        <v>713</v>
      </c>
      <c r="F965" s="48" t="s">
        <v>23</v>
      </c>
      <c r="G965" s="50" t="n">
        <f aca="false">H965+I965</f>
        <v>0</v>
      </c>
      <c r="H965" s="108" t="n">
        <f aca="false">H966+H968+H970</f>
        <v>0</v>
      </c>
      <c r="I965" s="108" t="n">
        <f aca="false">I966</f>
        <v>0</v>
      </c>
      <c r="J965" s="50" t="n">
        <f aca="false">K965+L965</f>
        <v>0</v>
      </c>
      <c r="K965" s="108" t="n">
        <f aca="false">K966+K968+K970</f>
        <v>0</v>
      </c>
      <c r="L965" s="109" t="n">
        <f aca="false">L966</f>
        <v>0</v>
      </c>
      <c r="M965" s="32" t="e">
        <f aca="false">J965/G965*100</f>
        <v>#DIV/0!</v>
      </c>
      <c r="N965" s="33" t="n">
        <f aca="false">G965-J965</f>
        <v>0</v>
      </c>
    </row>
    <row r="966" s="69" customFormat="true" ht="27.75" hidden="true" customHeight="true" outlineLevel="0" collapsed="false">
      <c r="A966" s="79" t="s">
        <v>709</v>
      </c>
      <c r="B966" s="48" t="s">
        <v>104</v>
      </c>
      <c r="C966" s="48" t="s">
        <v>70</v>
      </c>
      <c r="D966" s="48" t="s">
        <v>27</v>
      </c>
      <c r="E966" s="48" t="s">
        <v>715</v>
      </c>
      <c r="F966" s="48" t="s">
        <v>23</v>
      </c>
      <c r="G966" s="50" t="n">
        <f aca="false">H966+I966</f>
        <v>0</v>
      </c>
      <c r="H966" s="108" t="n">
        <f aca="false">H967</f>
        <v>0</v>
      </c>
      <c r="I966" s="108" t="n">
        <f aca="false">I967</f>
        <v>0</v>
      </c>
      <c r="J966" s="50" t="n">
        <f aca="false">K966+L966</f>
        <v>0</v>
      </c>
      <c r="K966" s="108" t="n">
        <f aca="false">K967</f>
        <v>0</v>
      </c>
      <c r="L966" s="109" t="n">
        <f aca="false">L967</f>
        <v>0</v>
      </c>
      <c r="M966" s="32" t="e">
        <f aca="false">J966/G966*100</f>
        <v>#DIV/0!</v>
      </c>
      <c r="N966" s="33" t="n">
        <f aca="false">G966-J966</f>
        <v>0</v>
      </c>
    </row>
    <row r="967" s="69" customFormat="true" ht="46.5" hidden="true" customHeight="true" outlineLevel="0" collapsed="false">
      <c r="A967" s="46" t="s">
        <v>318</v>
      </c>
      <c r="B967" s="47" t="n">
        <v>985</v>
      </c>
      <c r="C967" s="48" t="s">
        <v>70</v>
      </c>
      <c r="D967" s="48" t="s">
        <v>27</v>
      </c>
      <c r="E967" s="48" t="s">
        <v>715</v>
      </c>
      <c r="F967" s="48" t="s">
        <v>319</v>
      </c>
      <c r="G967" s="50" t="n">
        <f aca="false">H967+I967</f>
        <v>0</v>
      </c>
      <c r="H967" s="108" t="n">
        <v>0</v>
      </c>
      <c r="I967" s="108" t="n">
        <v>0</v>
      </c>
      <c r="J967" s="50" t="n">
        <f aca="false">K967+L967</f>
        <v>0</v>
      </c>
      <c r="K967" s="108" t="n">
        <v>0</v>
      </c>
      <c r="L967" s="109" t="n">
        <v>0</v>
      </c>
      <c r="M967" s="32" t="e">
        <f aca="false">J967/G967*100</f>
        <v>#DIV/0!</v>
      </c>
      <c r="N967" s="33" t="n">
        <f aca="false">G967-J967</f>
        <v>0</v>
      </c>
    </row>
    <row r="968" s="69" customFormat="true" ht="33.6" hidden="true" customHeight="true" outlineLevel="0" collapsed="false">
      <c r="A968" s="46" t="s">
        <v>737</v>
      </c>
      <c r="B968" s="47" t="n">
        <v>985</v>
      </c>
      <c r="C968" s="48" t="s">
        <v>70</v>
      </c>
      <c r="D968" s="48" t="s">
        <v>27</v>
      </c>
      <c r="E968" s="48" t="s">
        <v>738</v>
      </c>
      <c r="F968" s="48" t="s">
        <v>23</v>
      </c>
      <c r="G968" s="50" t="n">
        <f aca="false">H968+I968</f>
        <v>0</v>
      </c>
      <c r="H968" s="108" t="n">
        <f aca="false">H969</f>
        <v>0</v>
      </c>
      <c r="I968" s="108" t="n">
        <v>0</v>
      </c>
      <c r="J968" s="50" t="n">
        <f aca="false">K968+L968</f>
        <v>0</v>
      </c>
      <c r="K968" s="108" t="n">
        <f aca="false">K969</f>
        <v>0</v>
      </c>
      <c r="L968" s="109" t="n">
        <v>0</v>
      </c>
      <c r="M968" s="32" t="e">
        <f aca="false">J968/G968*100</f>
        <v>#DIV/0!</v>
      </c>
      <c r="N968" s="33" t="n">
        <f aca="false">G968-J968</f>
        <v>0</v>
      </c>
    </row>
    <row r="969" s="69" customFormat="true" ht="33.6" hidden="true" customHeight="true" outlineLevel="0" collapsed="false">
      <c r="A969" s="46" t="s">
        <v>687</v>
      </c>
      <c r="B969" s="47" t="n">
        <v>985</v>
      </c>
      <c r="C969" s="48" t="s">
        <v>70</v>
      </c>
      <c r="D969" s="48" t="s">
        <v>27</v>
      </c>
      <c r="E969" s="48" t="s">
        <v>738</v>
      </c>
      <c r="F969" s="48" t="s">
        <v>500</v>
      </c>
      <c r="G969" s="50" t="n">
        <f aca="false">H969+I969</f>
        <v>0</v>
      </c>
      <c r="H969" s="108" t="n">
        <v>0</v>
      </c>
      <c r="I969" s="108" t="n">
        <v>0</v>
      </c>
      <c r="J969" s="50" t="n">
        <f aca="false">K969+L969</f>
        <v>0</v>
      </c>
      <c r="K969" s="108" t="n">
        <v>0</v>
      </c>
      <c r="L969" s="109" t="n">
        <v>0</v>
      </c>
      <c r="M969" s="32" t="e">
        <f aca="false">J969/G969*100</f>
        <v>#DIV/0!</v>
      </c>
      <c r="N969" s="33" t="n">
        <f aca="false">G969-J969</f>
        <v>0</v>
      </c>
    </row>
    <row r="970" s="69" customFormat="true" ht="44.45" hidden="true" customHeight="true" outlineLevel="0" collapsed="false">
      <c r="A970" s="46" t="s">
        <v>739</v>
      </c>
      <c r="B970" s="47" t="n">
        <v>985</v>
      </c>
      <c r="C970" s="48" t="s">
        <v>70</v>
      </c>
      <c r="D970" s="48" t="s">
        <v>27</v>
      </c>
      <c r="E970" s="48" t="s">
        <v>740</v>
      </c>
      <c r="F970" s="48" t="s">
        <v>23</v>
      </c>
      <c r="G970" s="50" t="n">
        <f aca="false">H970+I970</f>
        <v>0</v>
      </c>
      <c r="H970" s="108" t="n">
        <f aca="false">H971</f>
        <v>0</v>
      </c>
      <c r="I970" s="108" t="n">
        <f aca="false">I971</f>
        <v>0</v>
      </c>
      <c r="J970" s="50" t="n">
        <f aca="false">K970+L970</f>
        <v>0</v>
      </c>
      <c r="K970" s="108" t="n">
        <f aca="false">K971</f>
        <v>0</v>
      </c>
      <c r="L970" s="109" t="n">
        <f aca="false">L971</f>
        <v>0</v>
      </c>
      <c r="M970" s="32" t="e">
        <f aca="false">J970/G970*100</f>
        <v>#DIV/0!</v>
      </c>
      <c r="N970" s="33" t="n">
        <f aca="false">G970-J970</f>
        <v>0</v>
      </c>
    </row>
    <row r="971" s="69" customFormat="true" ht="30" hidden="true" customHeight="true" outlineLevel="0" collapsed="false">
      <c r="A971" s="46" t="s">
        <v>741</v>
      </c>
      <c r="B971" s="47" t="n">
        <v>985</v>
      </c>
      <c r="C971" s="48" t="s">
        <v>70</v>
      </c>
      <c r="D971" s="48" t="s">
        <v>27</v>
      </c>
      <c r="E971" s="48" t="s">
        <v>740</v>
      </c>
      <c r="F971" s="48" t="s">
        <v>500</v>
      </c>
      <c r="G971" s="50" t="n">
        <f aca="false">H971+I971</f>
        <v>0</v>
      </c>
      <c r="H971" s="108" t="n">
        <v>0</v>
      </c>
      <c r="I971" s="108" t="n">
        <v>0</v>
      </c>
      <c r="J971" s="50" t="n">
        <f aca="false">K971+L971</f>
        <v>0</v>
      </c>
      <c r="K971" s="108" t="n">
        <v>0</v>
      </c>
      <c r="L971" s="109" t="n">
        <v>0</v>
      </c>
      <c r="M971" s="32" t="e">
        <f aca="false">J971/G971*100</f>
        <v>#DIV/0!</v>
      </c>
      <c r="N971" s="33" t="n">
        <f aca="false">G971-J971</f>
        <v>0</v>
      </c>
    </row>
    <row r="972" customFormat="false" ht="51.75" hidden="false" customHeight="true" outlineLevel="0" collapsed="false">
      <c r="A972" s="37" t="s">
        <v>742</v>
      </c>
      <c r="B972" s="38" t="n">
        <v>985</v>
      </c>
      <c r="C972" s="39" t="s">
        <v>70</v>
      </c>
      <c r="D972" s="39" t="s">
        <v>27</v>
      </c>
      <c r="E972" s="39" t="s">
        <v>743</v>
      </c>
      <c r="F972" s="39" t="s">
        <v>23</v>
      </c>
      <c r="G972" s="40" t="n">
        <f aca="false">H972+I972</f>
        <v>4531730</v>
      </c>
      <c r="H972" s="41" t="n">
        <f aca="false">H973</f>
        <v>4531730</v>
      </c>
      <c r="I972" s="41" t="n">
        <f aca="false">I973</f>
        <v>0</v>
      </c>
      <c r="J972" s="40" t="n">
        <f aca="false">K972+L972</f>
        <v>4403024.45</v>
      </c>
      <c r="K972" s="41" t="n">
        <f aca="false">K973</f>
        <v>4403024.45</v>
      </c>
      <c r="L972" s="42" t="n">
        <f aca="false">L973</f>
        <v>0</v>
      </c>
      <c r="M972" s="32" t="n">
        <f aca="false">J972/G972*100</f>
        <v>97.1599025096376</v>
      </c>
      <c r="N972" s="33" t="n">
        <f aca="false">G972-J972</f>
        <v>128705.55</v>
      </c>
    </row>
    <row r="973" customFormat="false" ht="46.5" hidden="false" customHeight="true" outlineLevel="0" collapsed="false">
      <c r="A973" s="76" t="s">
        <v>525</v>
      </c>
      <c r="B973" s="38" t="n">
        <v>985</v>
      </c>
      <c r="C973" s="39" t="s">
        <v>70</v>
      </c>
      <c r="D973" s="39" t="s">
        <v>27</v>
      </c>
      <c r="E973" s="75" t="s">
        <v>744</v>
      </c>
      <c r="F973" s="39" t="s">
        <v>23</v>
      </c>
      <c r="G973" s="40" t="n">
        <f aca="false">H973+I973</f>
        <v>4531730</v>
      </c>
      <c r="H973" s="41" t="n">
        <f aca="false">H974+H976+H981</f>
        <v>4531730</v>
      </c>
      <c r="I973" s="41" t="n">
        <f aca="false">I974+I976+I981</f>
        <v>0</v>
      </c>
      <c r="J973" s="40" t="n">
        <f aca="false">K973+L973</f>
        <v>4403024.45</v>
      </c>
      <c r="K973" s="41" t="n">
        <f aca="false">K974+K976+K981</f>
        <v>4403024.45</v>
      </c>
      <c r="L973" s="42" t="n">
        <f aca="false">L974+L976+L981</f>
        <v>0</v>
      </c>
      <c r="M973" s="32" t="n">
        <f aca="false">J973/G973*100</f>
        <v>97.1599025096376</v>
      </c>
      <c r="N973" s="33" t="n">
        <f aca="false">G973-J973</f>
        <v>128705.55</v>
      </c>
    </row>
    <row r="974" customFormat="false" ht="45.75" hidden="false" customHeight="true" outlineLevel="0" collapsed="false">
      <c r="A974" s="37" t="s">
        <v>34</v>
      </c>
      <c r="B974" s="39" t="s">
        <v>104</v>
      </c>
      <c r="C974" s="39" t="s">
        <v>70</v>
      </c>
      <c r="D974" s="39" t="s">
        <v>27</v>
      </c>
      <c r="E974" s="75" t="s">
        <v>744</v>
      </c>
      <c r="F974" s="39" t="s">
        <v>35</v>
      </c>
      <c r="G974" s="40" t="n">
        <f aca="false">H974+I974</f>
        <v>4171430</v>
      </c>
      <c r="H974" s="41" t="n">
        <f aca="false">H975</f>
        <v>4171430</v>
      </c>
      <c r="I974" s="41" t="n">
        <f aca="false">I975</f>
        <v>0</v>
      </c>
      <c r="J974" s="40" t="n">
        <f aca="false">K974+L974</f>
        <v>4068316.25</v>
      </c>
      <c r="K974" s="41" t="n">
        <f aca="false">K975</f>
        <v>4068316.25</v>
      </c>
      <c r="L974" s="42" t="n">
        <f aca="false">L975</f>
        <v>0</v>
      </c>
      <c r="M974" s="32" t="n">
        <f aca="false">J974/G974*100</f>
        <v>97.5280958807891</v>
      </c>
      <c r="N974" s="33" t="n">
        <f aca="false">G974-J974</f>
        <v>103113.75</v>
      </c>
    </row>
    <row r="975" customFormat="false" ht="28.9" hidden="false" customHeight="true" outlineLevel="0" collapsed="false">
      <c r="A975" s="45" t="s">
        <v>521</v>
      </c>
      <c r="B975" s="38" t="n">
        <v>985</v>
      </c>
      <c r="C975" s="39" t="s">
        <v>70</v>
      </c>
      <c r="D975" s="39" t="s">
        <v>27</v>
      </c>
      <c r="E975" s="75" t="s">
        <v>744</v>
      </c>
      <c r="F975" s="39" t="s">
        <v>522</v>
      </c>
      <c r="G975" s="40" t="n">
        <f aca="false">H975+I975</f>
        <v>4171430</v>
      </c>
      <c r="H975" s="41" t="n">
        <v>4171430</v>
      </c>
      <c r="I975" s="41" t="n">
        <v>0</v>
      </c>
      <c r="J975" s="40" t="n">
        <f aca="false">K975+L975</f>
        <v>4068316.25</v>
      </c>
      <c r="K975" s="41" t="n">
        <v>4068316.25</v>
      </c>
      <c r="L975" s="42" t="n">
        <v>0</v>
      </c>
      <c r="M975" s="32" t="n">
        <f aca="false">J975/G975*100</f>
        <v>97.5280958807891</v>
      </c>
      <c r="N975" s="33" t="n">
        <f aca="false">G975-J975</f>
        <v>103113.75</v>
      </c>
    </row>
    <row r="976" customFormat="false" ht="30" hidden="false" customHeight="false" outlineLevel="0" collapsed="false">
      <c r="A976" s="37" t="s">
        <v>41</v>
      </c>
      <c r="B976" s="38" t="n">
        <v>985</v>
      </c>
      <c r="C976" s="39" t="s">
        <v>70</v>
      </c>
      <c r="D976" s="39" t="s">
        <v>27</v>
      </c>
      <c r="E976" s="75" t="s">
        <v>744</v>
      </c>
      <c r="F976" s="39" t="s">
        <v>42</v>
      </c>
      <c r="G976" s="40" t="n">
        <f aca="false">H976+I976</f>
        <v>360300</v>
      </c>
      <c r="H976" s="41" t="n">
        <f aca="false">H977</f>
        <v>360300</v>
      </c>
      <c r="I976" s="41" t="n">
        <f aca="false">I977</f>
        <v>0</v>
      </c>
      <c r="J976" s="40" t="n">
        <f aca="false">K976+L976</f>
        <v>334708.2</v>
      </c>
      <c r="K976" s="41" t="n">
        <f aca="false">K977</f>
        <v>334708.2</v>
      </c>
      <c r="L976" s="42" t="n">
        <f aca="false">L977</f>
        <v>0</v>
      </c>
      <c r="M976" s="32" t="n">
        <f aca="false">J976/G976*100</f>
        <v>92.8970857618651</v>
      </c>
      <c r="N976" s="33" t="n">
        <f aca="false">G976-J976</f>
        <v>25591.8</v>
      </c>
    </row>
    <row r="977" customFormat="false" ht="42" hidden="false" customHeight="true" outlineLevel="0" collapsed="false">
      <c r="A977" s="45" t="s">
        <v>43</v>
      </c>
      <c r="B977" s="38" t="n">
        <v>985</v>
      </c>
      <c r="C977" s="39" t="s">
        <v>70</v>
      </c>
      <c r="D977" s="39" t="s">
        <v>27</v>
      </c>
      <c r="E977" s="75" t="s">
        <v>744</v>
      </c>
      <c r="F977" s="39" t="s">
        <v>44</v>
      </c>
      <c r="G977" s="40" t="n">
        <f aca="false">H977+I977</f>
        <v>360300</v>
      </c>
      <c r="H977" s="41" t="n">
        <f aca="false">H978+H979+H980</f>
        <v>360300</v>
      </c>
      <c r="I977" s="41" t="n">
        <f aca="false">I978+I979+I980</f>
        <v>0</v>
      </c>
      <c r="J977" s="40" t="n">
        <f aca="false">K977+L977</f>
        <v>334708.2</v>
      </c>
      <c r="K977" s="41" t="n">
        <v>334708.2</v>
      </c>
      <c r="L977" s="42" t="n">
        <f aca="false">L978+L979+L980</f>
        <v>0</v>
      </c>
      <c r="M977" s="32" t="n">
        <f aca="false">J977/G977*100</f>
        <v>92.8970857618651</v>
      </c>
      <c r="N977" s="33" t="n">
        <f aca="false">G977-J977</f>
        <v>25591.8</v>
      </c>
    </row>
    <row r="978" customFormat="false" ht="32.25" hidden="false" customHeight="true" outlineLevel="0" collapsed="false">
      <c r="A978" s="45" t="s">
        <v>97</v>
      </c>
      <c r="B978" s="38" t="n">
        <v>985</v>
      </c>
      <c r="C978" s="39" t="s">
        <v>70</v>
      </c>
      <c r="D978" s="39" t="s">
        <v>27</v>
      </c>
      <c r="E978" s="75" t="s">
        <v>744</v>
      </c>
      <c r="F978" s="39" t="s">
        <v>98</v>
      </c>
      <c r="G978" s="40" t="n">
        <f aca="false">H978+I978</f>
        <v>207200</v>
      </c>
      <c r="H978" s="41" t="n">
        <v>207200</v>
      </c>
      <c r="I978" s="41" t="n">
        <v>0</v>
      </c>
      <c r="J978" s="40" t="n">
        <f aca="false">K978+L978</f>
        <v>207200</v>
      </c>
      <c r="K978" s="41" t="n">
        <v>207200</v>
      </c>
      <c r="L978" s="42" t="n">
        <v>0</v>
      </c>
      <c r="M978" s="32" t="n">
        <f aca="false">J978/G978*100</f>
        <v>100</v>
      </c>
      <c r="N978" s="33" t="n">
        <f aca="false">G978-J978</f>
        <v>0</v>
      </c>
    </row>
    <row r="979" customFormat="false" ht="18.75" hidden="false" customHeight="true" outlineLevel="0" collapsed="false">
      <c r="A979" s="103" t="s">
        <v>99</v>
      </c>
      <c r="B979" s="38" t="n">
        <v>985</v>
      </c>
      <c r="C979" s="39" t="s">
        <v>70</v>
      </c>
      <c r="D979" s="39" t="s">
        <v>27</v>
      </c>
      <c r="E979" s="75" t="s">
        <v>744</v>
      </c>
      <c r="F979" s="39" t="s">
        <v>100</v>
      </c>
      <c r="G979" s="40" t="n">
        <f aca="false">H979+I979</f>
        <v>87100</v>
      </c>
      <c r="H979" s="41" t="n">
        <v>87100</v>
      </c>
      <c r="I979" s="41" t="n">
        <v>0</v>
      </c>
      <c r="J979" s="40" t="n">
        <f aca="false">K979+L979</f>
        <v>87100</v>
      </c>
      <c r="K979" s="41" t="n">
        <v>87100</v>
      </c>
      <c r="L979" s="42" t="n">
        <v>0</v>
      </c>
      <c r="M979" s="32" t="n">
        <f aca="false">J979/G979*100</f>
        <v>100</v>
      </c>
      <c r="N979" s="33" t="n">
        <f aca="false">G979-J979</f>
        <v>0</v>
      </c>
    </row>
    <row r="980" customFormat="false" ht="15" hidden="false" customHeight="true" outlineLevel="0" collapsed="false">
      <c r="A980" s="45" t="s">
        <v>101</v>
      </c>
      <c r="B980" s="38" t="n">
        <v>985</v>
      </c>
      <c r="C980" s="39" t="s">
        <v>70</v>
      </c>
      <c r="D980" s="39" t="s">
        <v>27</v>
      </c>
      <c r="E980" s="75" t="s">
        <v>744</v>
      </c>
      <c r="F980" s="39" t="s">
        <v>102</v>
      </c>
      <c r="G980" s="40" t="n">
        <f aca="false">H980+I980</f>
        <v>66000</v>
      </c>
      <c r="H980" s="41" t="n">
        <v>66000</v>
      </c>
      <c r="I980" s="41" t="n">
        <v>0</v>
      </c>
      <c r="J980" s="40" t="n">
        <f aca="false">K980+L980</f>
        <v>66000</v>
      </c>
      <c r="K980" s="41" t="n">
        <v>66000</v>
      </c>
      <c r="L980" s="42" t="n">
        <v>0</v>
      </c>
      <c r="M980" s="32" t="n">
        <f aca="false">J980/G980*100</f>
        <v>100</v>
      </c>
      <c r="N980" s="33" t="n">
        <f aca="false">G980-J980</f>
        <v>0</v>
      </c>
    </row>
    <row r="981" customFormat="false" ht="20.25" hidden="true" customHeight="true" outlineLevel="0" collapsed="false">
      <c r="A981" s="52" t="s">
        <v>49</v>
      </c>
      <c r="B981" s="48" t="s">
        <v>104</v>
      </c>
      <c r="C981" s="48" t="s">
        <v>70</v>
      </c>
      <c r="D981" s="48" t="s">
        <v>27</v>
      </c>
      <c r="E981" s="110" t="s">
        <v>744</v>
      </c>
      <c r="F981" s="48" t="s">
        <v>50</v>
      </c>
      <c r="G981" s="50" t="n">
        <f aca="false">H981+I981</f>
        <v>0</v>
      </c>
      <c r="H981" s="41" t="n">
        <f aca="false">H982</f>
        <v>0</v>
      </c>
      <c r="I981" s="41" t="n">
        <f aca="false">I982</f>
        <v>0</v>
      </c>
      <c r="J981" s="50" t="n">
        <f aca="false">K981+L981</f>
        <v>0</v>
      </c>
      <c r="K981" s="41" t="n">
        <f aca="false">K982</f>
        <v>0</v>
      </c>
      <c r="L981" s="42" t="n">
        <f aca="false">L982</f>
        <v>0</v>
      </c>
      <c r="M981" s="32" t="e">
        <f aca="false">J981/G981*100</f>
        <v>#DIV/0!</v>
      </c>
      <c r="N981" s="33" t="n">
        <f aca="false">G981-J981</f>
        <v>0</v>
      </c>
    </row>
    <row r="982" customFormat="false" ht="18.75" hidden="true" customHeight="true" outlineLevel="0" collapsed="false">
      <c r="A982" s="52" t="s">
        <v>51</v>
      </c>
      <c r="B982" s="47" t="n">
        <v>985</v>
      </c>
      <c r="C982" s="48" t="s">
        <v>70</v>
      </c>
      <c r="D982" s="48" t="s">
        <v>27</v>
      </c>
      <c r="E982" s="110" t="s">
        <v>744</v>
      </c>
      <c r="F982" s="48" t="s">
        <v>52</v>
      </c>
      <c r="G982" s="50" t="n">
        <f aca="false">H982+I982</f>
        <v>0</v>
      </c>
      <c r="H982" s="41" t="n">
        <v>0</v>
      </c>
      <c r="I982" s="41" t="n">
        <v>0</v>
      </c>
      <c r="J982" s="50" t="n">
        <f aca="false">K982+L982</f>
        <v>0</v>
      </c>
      <c r="K982" s="41" t="n">
        <v>0</v>
      </c>
      <c r="L982" s="42" t="n">
        <v>0</v>
      </c>
      <c r="M982" s="32" t="e">
        <f aca="false">J982/G982*100</f>
        <v>#DIV/0!</v>
      </c>
      <c r="N982" s="33" t="n">
        <f aca="false">G982-J982</f>
        <v>0</v>
      </c>
    </row>
    <row r="983" customFormat="false" ht="45" hidden="true" customHeight="true" outlineLevel="0" collapsed="false">
      <c r="A983" s="37" t="s">
        <v>745</v>
      </c>
      <c r="B983" s="38" t="n">
        <v>985</v>
      </c>
      <c r="C983" s="39" t="s">
        <v>70</v>
      </c>
      <c r="D983" s="39" t="s">
        <v>27</v>
      </c>
      <c r="E983" s="39" t="s">
        <v>463</v>
      </c>
      <c r="F983" s="39" t="s">
        <v>23</v>
      </c>
      <c r="G983" s="40" t="n">
        <f aca="false">H983+I983</f>
        <v>0</v>
      </c>
      <c r="H983" s="41" t="n">
        <f aca="false">H984+H985</f>
        <v>0</v>
      </c>
      <c r="I983" s="41" t="n">
        <f aca="false">I988</f>
        <v>0</v>
      </c>
      <c r="J983" s="40" t="n">
        <f aca="false">K983+L983</f>
        <v>0</v>
      </c>
      <c r="K983" s="41" t="n">
        <f aca="false">K984+K985</f>
        <v>0</v>
      </c>
      <c r="L983" s="42" t="n">
        <f aca="false">L988</f>
        <v>0</v>
      </c>
      <c r="M983" s="32" t="e">
        <f aca="false">J983/G983*100</f>
        <v>#DIV/0!</v>
      </c>
      <c r="N983" s="33" t="n">
        <f aca="false">G983-J983</f>
        <v>0</v>
      </c>
    </row>
    <row r="984" customFormat="false" ht="45" hidden="true" customHeight="false" outlineLevel="0" collapsed="false">
      <c r="A984" s="45" t="s">
        <v>746</v>
      </c>
      <c r="B984" s="38" t="n">
        <v>985</v>
      </c>
      <c r="C984" s="39" t="s">
        <v>70</v>
      </c>
      <c r="D984" s="39" t="s">
        <v>27</v>
      </c>
      <c r="E984" s="39" t="s">
        <v>465</v>
      </c>
      <c r="F984" s="39" t="s">
        <v>500</v>
      </c>
      <c r="G984" s="40" t="n">
        <f aca="false">H984+I984</f>
        <v>0</v>
      </c>
      <c r="H984" s="41"/>
      <c r="I984" s="41" t="n">
        <v>0</v>
      </c>
      <c r="J984" s="40" t="n">
        <f aca="false">K984+L984</f>
        <v>0</v>
      </c>
      <c r="K984" s="41"/>
      <c r="L984" s="42" t="n">
        <v>0</v>
      </c>
      <c r="M984" s="32" t="e">
        <f aca="false">J984/G984*100</f>
        <v>#DIV/0!</v>
      </c>
      <c r="N984" s="33" t="n">
        <f aca="false">G984-J984</f>
        <v>0</v>
      </c>
    </row>
    <row r="985" customFormat="false" ht="56.45" hidden="true" customHeight="true" outlineLevel="0" collapsed="false">
      <c r="A985" s="111" t="s">
        <v>747</v>
      </c>
      <c r="B985" s="47" t="n">
        <v>985</v>
      </c>
      <c r="C985" s="48" t="s">
        <v>70</v>
      </c>
      <c r="D985" s="48" t="s">
        <v>27</v>
      </c>
      <c r="E985" s="48" t="s">
        <v>474</v>
      </c>
      <c r="F985" s="48" t="s">
        <v>23</v>
      </c>
      <c r="G985" s="50" t="n">
        <f aca="false">H985+I985</f>
        <v>0</v>
      </c>
      <c r="H985" s="41" t="n">
        <f aca="false">H986</f>
        <v>0</v>
      </c>
      <c r="I985" s="41" t="n">
        <f aca="false">I986</f>
        <v>0</v>
      </c>
      <c r="J985" s="50" t="n">
        <f aca="false">K985+L985</f>
        <v>0</v>
      </c>
      <c r="K985" s="41" t="n">
        <f aca="false">K986</f>
        <v>0</v>
      </c>
      <c r="L985" s="42" t="n">
        <f aca="false">L986</f>
        <v>0</v>
      </c>
      <c r="M985" s="32" t="e">
        <f aca="false">J985/G985*100</f>
        <v>#DIV/0!</v>
      </c>
      <c r="N985" s="33" t="n">
        <f aca="false">G985-J985</f>
        <v>0</v>
      </c>
    </row>
    <row r="986" customFormat="false" ht="49.15" hidden="true" customHeight="true" outlineLevel="0" collapsed="false">
      <c r="A986" s="46" t="s">
        <v>152</v>
      </c>
      <c r="B986" s="47" t="n">
        <v>985</v>
      </c>
      <c r="C986" s="48" t="s">
        <v>70</v>
      </c>
      <c r="D986" s="48" t="s">
        <v>27</v>
      </c>
      <c r="E986" s="48" t="s">
        <v>474</v>
      </c>
      <c r="F986" s="48" t="s">
        <v>153</v>
      </c>
      <c r="G986" s="50" t="n">
        <f aca="false">H986+I986</f>
        <v>0</v>
      </c>
      <c r="H986" s="41" t="n">
        <f aca="false">H987</f>
        <v>0</v>
      </c>
      <c r="I986" s="41" t="n">
        <v>0</v>
      </c>
      <c r="J986" s="50" t="n">
        <f aca="false">K986+L986</f>
        <v>0</v>
      </c>
      <c r="K986" s="41" t="n">
        <f aca="false">K987</f>
        <v>0</v>
      </c>
      <c r="L986" s="42" t="n">
        <v>0</v>
      </c>
      <c r="M986" s="32" t="e">
        <f aca="false">J986/G986*100</f>
        <v>#DIV/0!</v>
      </c>
      <c r="N986" s="33" t="n">
        <f aca="false">G986-J986</f>
        <v>0</v>
      </c>
    </row>
    <row r="987" customFormat="false" ht="30" hidden="true" customHeight="true" outlineLevel="0" collapsed="false">
      <c r="A987" s="46" t="s">
        <v>687</v>
      </c>
      <c r="B987" s="47" t="n">
        <v>985</v>
      </c>
      <c r="C987" s="48" t="s">
        <v>70</v>
      </c>
      <c r="D987" s="48" t="s">
        <v>27</v>
      </c>
      <c r="E987" s="48" t="s">
        <v>474</v>
      </c>
      <c r="F987" s="48" t="s">
        <v>500</v>
      </c>
      <c r="G987" s="50" t="n">
        <f aca="false">H987+I987</f>
        <v>0</v>
      </c>
      <c r="H987" s="41" t="n">
        <v>0</v>
      </c>
      <c r="I987" s="41" t="n">
        <v>0</v>
      </c>
      <c r="J987" s="50" t="n">
        <f aca="false">K987+L987</f>
        <v>0</v>
      </c>
      <c r="K987" s="41" t="n">
        <v>0</v>
      </c>
      <c r="L987" s="42" t="n">
        <v>0</v>
      </c>
      <c r="M987" s="32" t="e">
        <f aca="false">J987/G987*100</f>
        <v>#DIV/0!</v>
      </c>
      <c r="N987" s="33" t="n">
        <f aca="false">G987-J987</f>
        <v>0</v>
      </c>
    </row>
    <row r="988" customFormat="false" ht="66.75" hidden="true" customHeight="true" outlineLevel="0" collapsed="false">
      <c r="A988" s="52" t="s">
        <v>748</v>
      </c>
      <c r="B988" s="47" t="n">
        <v>985</v>
      </c>
      <c r="C988" s="48" t="s">
        <v>70</v>
      </c>
      <c r="D988" s="48" t="s">
        <v>27</v>
      </c>
      <c r="E988" s="48" t="s">
        <v>480</v>
      </c>
      <c r="F988" s="48" t="s">
        <v>23</v>
      </c>
      <c r="G988" s="50" t="n">
        <f aca="false">H988+I988</f>
        <v>0</v>
      </c>
      <c r="H988" s="41" t="n">
        <f aca="false">H989</f>
        <v>0</v>
      </c>
      <c r="I988" s="41" t="n">
        <f aca="false">I989</f>
        <v>0</v>
      </c>
      <c r="J988" s="50" t="n">
        <f aca="false">K988+L988</f>
        <v>0</v>
      </c>
      <c r="K988" s="41" t="n">
        <f aca="false">K989</f>
        <v>0</v>
      </c>
      <c r="L988" s="42" t="n">
        <f aca="false">L989</f>
        <v>0</v>
      </c>
      <c r="M988" s="32" t="e">
        <f aca="false">J988/G988*100</f>
        <v>#DIV/0!</v>
      </c>
      <c r="N988" s="33" t="n">
        <f aca="false">G988-J988</f>
        <v>0</v>
      </c>
    </row>
    <row r="989" customFormat="false" ht="45" hidden="true" customHeight="true" outlineLevel="0" collapsed="false">
      <c r="A989" s="46" t="s">
        <v>152</v>
      </c>
      <c r="B989" s="47" t="n">
        <v>985</v>
      </c>
      <c r="C989" s="48" t="s">
        <v>70</v>
      </c>
      <c r="D989" s="48" t="s">
        <v>27</v>
      </c>
      <c r="E989" s="48" t="s">
        <v>480</v>
      </c>
      <c r="F989" s="48" t="s">
        <v>153</v>
      </c>
      <c r="G989" s="50" t="n">
        <f aca="false">H989+I989</f>
        <v>0</v>
      </c>
      <c r="H989" s="41" t="n">
        <f aca="false">H990</f>
        <v>0</v>
      </c>
      <c r="I989" s="41" t="n">
        <f aca="false">I990</f>
        <v>0</v>
      </c>
      <c r="J989" s="50" t="n">
        <f aca="false">K989+L989</f>
        <v>0</v>
      </c>
      <c r="K989" s="41" t="n">
        <f aca="false">K990</f>
        <v>0</v>
      </c>
      <c r="L989" s="42" t="n">
        <f aca="false">L990</f>
        <v>0</v>
      </c>
      <c r="M989" s="32" t="e">
        <f aca="false">J989/G989*100</f>
        <v>#DIV/0!</v>
      </c>
      <c r="N989" s="33" t="n">
        <f aca="false">G989-J989</f>
        <v>0</v>
      </c>
    </row>
    <row r="990" customFormat="false" ht="22.9" hidden="true" customHeight="true" outlineLevel="0" collapsed="false">
      <c r="A990" s="46" t="s">
        <v>499</v>
      </c>
      <c r="B990" s="47" t="n">
        <v>985</v>
      </c>
      <c r="C990" s="48" t="s">
        <v>70</v>
      </c>
      <c r="D990" s="48" t="s">
        <v>27</v>
      </c>
      <c r="E990" s="48" t="s">
        <v>480</v>
      </c>
      <c r="F990" s="48" t="s">
        <v>500</v>
      </c>
      <c r="G990" s="50" t="n">
        <f aca="false">H990+I990</f>
        <v>0</v>
      </c>
      <c r="H990" s="41" t="n">
        <v>0</v>
      </c>
      <c r="I990" s="41" t="n">
        <v>0</v>
      </c>
      <c r="J990" s="50" t="n">
        <f aca="false">K990+L990</f>
        <v>0</v>
      </c>
      <c r="K990" s="41" t="n">
        <v>0</v>
      </c>
      <c r="L990" s="42" t="n">
        <v>0</v>
      </c>
      <c r="M990" s="32" t="e">
        <f aca="false">J990/G990*100</f>
        <v>#DIV/0!</v>
      </c>
      <c r="N990" s="33" t="n">
        <f aca="false">G990-J990</f>
        <v>0</v>
      </c>
    </row>
    <row r="991" customFormat="false" ht="19.9" hidden="false" customHeight="true" outlineLevel="0" collapsed="false">
      <c r="A991" s="112" t="s">
        <v>749</v>
      </c>
      <c r="B991" s="38" t="n">
        <v>985</v>
      </c>
      <c r="C991" s="39" t="s">
        <v>70</v>
      </c>
      <c r="D991" s="39" t="s">
        <v>165</v>
      </c>
      <c r="E991" s="39" t="s">
        <v>22</v>
      </c>
      <c r="F991" s="39" t="s">
        <v>23</v>
      </c>
      <c r="G991" s="40" t="n">
        <f aca="false">H991+I991</f>
        <v>45046817.55</v>
      </c>
      <c r="H991" s="41" t="n">
        <f aca="false">H992</f>
        <v>44292382.43</v>
      </c>
      <c r="I991" s="41" t="n">
        <f aca="false">I992</f>
        <v>754435.12</v>
      </c>
      <c r="J991" s="40" t="n">
        <f aca="false">K991+L991</f>
        <v>42253308.07</v>
      </c>
      <c r="K991" s="41" t="n">
        <f aca="false">K992</f>
        <v>41498872.95</v>
      </c>
      <c r="L991" s="42" t="n">
        <f aca="false">L992</f>
        <v>754435.12</v>
      </c>
      <c r="M991" s="32" t="n">
        <f aca="false">J991/G991*100</f>
        <v>93.7986529749869</v>
      </c>
      <c r="N991" s="33" t="n">
        <f aca="false">G991-J991</f>
        <v>2793509.48</v>
      </c>
    </row>
    <row r="992" customFormat="false" ht="44.45" hidden="false" customHeight="true" outlineLevel="0" collapsed="false">
      <c r="A992" s="26" t="s">
        <v>444</v>
      </c>
      <c r="B992" s="38" t="n">
        <v>985</v>
      </c>
      <c r="C992" s="39" t="s">
        <v>70</v>
      </c>
      <c r="D992" s="39" t="s">
        <v>165</v>
      </c>
      <c r="E992" s="53" t="s">
        <v>445</v>
      </c>
      <c r="F992" s="53" t="s">
        <v>23</v>
      </c>
      <c r="G992" s="40" t="n">
        <f aca="false">H992+I992</f>
        <v>45046817.55</v>
      </c>
      <c r="H992" s="41" t="n">
        <f aca="false">H993+H1000</f>
        <v>44292382.43</v>
      </c>
      <c r="I992" s="41" t="n">
        <f aca="false">I993</f>
        <v>754435.12</v>
      </c>
      <c r="J992" s="40" t="n">
        <f aca="false">K992+L992</f>
        <v>42253308.07</v>
      </c>
      <c r="K992" s="41" t="n">
        <f aca="false">K993+K1000</f>
        <v>41498872.95</v>
      </c>
      <c r="L992" s="42" t="n">
        <f aca="false">L993</f>
        <v>754435.12</v>
      </c>
      <c r="M992" s="32" t="n">
        <f aca="false">J992/G992*100</f>
        <v>93.7986529749869</v>
      </c>
      <c r="N992" s="33" t="n">
        <f aca="false">G992-J992</f>
        <v>2793509.48</v>
      </c>
    </row>
    <row r="993" customFormat="false" ht="32.25" hidden="false" customHeight="true" outlineLevel="0" collapsed="false">
      <c r="A993" s="45" t="s">
        <v>750</v>
      </c>
      <c r="B993" s="38" t="n">
        <v>985</v>
      </c>
      <c r="C993" s="39" t="s">
        <v>70</v>
      </c>
      <c r="D993" s="39" t="s">
        <v>165</v>
      </c>
      <c r="E993" s="53" t="s">
        <v>457</v>
      </c>
      <c r="F993" s="39" t="s">
        <v>23</v>
      </c>
      <c r="G993" s="44" t="n">
        <f aca="false">H993+I993</f>
        <v>45046817.55</v>
      </c>
      <c r="H993" s="41" t="n">
        <f aca="false">H996+H998+H994</f>
        <v>44292382.43</v>
      </c>
      <c r="I993" s="41" t="n">
        <f aca="false">I996</f>
        <v>754435.12</v>
      </c>
      <c r="J993" s="44" t="n">
        <f aca="false">K993+L993</f>
        <v>42253308.07</v>
      </c>
      <c r="K993" s="41" t="n">
        <f aca="false">K996+K998+K994</f>
        <v>41498872.95</v>
      </c>
      <c r="L993" s="42" t="n">
        <f aca="false">L996</f>
        <v>754435.12</v>
      </c>
      <c r="M993" s="32" t="n">
        <f aca="false">J993/G993*100</f>
        <v>93.7986529749869</v>
      </c>
      <c r="N993" s="33" t="n">
        <f aca="false">G993-J993</f>
        <v>2793509.48</v>
      </c>
    </row>
    <row r="994" s="88" customFormat="true" ht="44.25" hidden="false" customHeight="true" outlineLevel="0" collapsed="false">
      <c r="A994" s="104" t="s">
        <v>525</v>
      </c>
      <c r="B994" s="55" t="n">
        <v>985</v>
      </c>
      <c r="C994" s="53" t="s">
        <v>70</v>
      </c>
      <c r="D994" s="53" t="s">
        <v>165</v>
      </c>
      <c r="E994" s="53" t="s">
        <v>726</v>
      </c>
      <c r="F994" s="53" t="s">
        <v>23</v>
      </c>
      <c r="G994" s="44" t="n">
        <f aca="false">H994+I994</f>
        <v>44269049.39</v>
      </c>
      <c r="H994" s="41" t="n">
        <f aca="false">H995</f>
        <v>44269049.39</v>
      </c>
      <c r="I994" s="41" t="n">
        <f aca="false">I995</f>
        <v>0</v>
      </c>
      <c r="J994" s="44" t="n">
        <f aca="false">K994+L994</f>
        <v>41475539.91</v>
      </c>
      <c r="K994" s="41" t="n">
        <f aca="false">K995</f>
        <v>41475539.91</v>
      </c>
      <c r="L994" s="42" t="n">
        <f aca="false">L995</f>
        <v>0</v>
      </c>
      <c r="M994" s="32" t="n">
        <f aca="false">J994/G994*100</f>
        <v>93.6897007762922</v>
      </c>
      <c r="N994" s="33" t="n">
        <f aca="false">G994-J994</f>
        <v>2793509.48</v>
      </c>
    </row>
    <row r="995" s="88" customFormat="true" ht="56.45" hidden="false" customHeight="true" outlineLevel="0" collapsed="false">
      <c r="A995" s="59" t="s">
        <v>727</v>
      </c>
      <c r="B995" s="55" t="n">
        <v>985</v>
      </c>
      <c r="C995" s="53" t="s">
        <v>70</v>
      </c>
      <c r="D995" s="53" t="s">
        <v>165</v>
      </c>
      <c r="E995" s="53" t="s">
        <v>726</v>
      </c>
      <c r="F995" s="53" t="s">
        <v>319</v>
      </c>
      <c r="G995" s="44" t="n">
        <f aca="false">H995+I995</f>
        <v>44269049.39</v>
      </c>
      <c r="H995" s="41" t="n">
        <v>44269049.39</v>
      </c>
      <c r="I995" s="41" t="n">
        <v>0</v>
      </c>
      <c r="J995" s="44" t="n">
        <f aca="false">K995+L995</f>
        <v>41475539.91</v>
      </c>
      <c r="K995" s="41" t="n">
        <v>41475539.91</v>
      </c>
      <c r="L995" s="42" t="n">
        <v>0</v>
      </c>
      <c r="M995" s="32" t="n">
        <f aca="false">J995/G995*100</f>
        <v>93.6897007762922</v>
      </c>
      <c r="N995" s="33" t="n">
        <f aca="false">G995-J995</f>
        <v>2793509.48</v>
      </c>
    </row>
    <row r="996" customFormat="false" ht="46.15" hidden="false" customHeight="true" outlineLevel="0" collapsed="false">
      <c r="A996" s="45" t="s">
        <v>751</v>
      </c>
      <c r="B996" s="39" t="s">
        <v>104</v>
      </c>
      <c r="C996" s="39" t="s">
        <v>70</v>
      </c>
      <c r="D996" s="39" t="s">
        <v>165</v>
      </c>
      <c r="E996" s="39" t="s">
        <v>752</v>
      </c>
      <c r="F996" s="39" t="s">
        <v>23</v>
      </c>
      <c r="G996" s="44" t="n">
        <f aca="false">H996+I996</f>
        <v>777768.16</v>
      </c>
      <c r="H996" s="41" t="n">
        <f aca="false">H997</f>
        <v>23333.04</v>
      </c>
      <c r="I996" s="41" t="n">
        <f aca="false">I997</f>
        <v>754435.12</v>
      </c>
      <c r="J996" s="44" t="n">
        <f aca="false">K996+L996</f>
        <v>777768.16</v>
      </c>
      <c r="K996" s="41" t="n">
        <f aca="false">K997</f>
        <v>23333.04</v>
      </c>
      <c r="L996" s="42" t="n">
        <f aca="false">L997</f>
        <v>754435.12</v>
      </c>
      <c r="M996" s="32" t="n">
        <f aca="false">J996/G996*100</f>
        <v>100</v>
      </c>
      <c r="N996" s="33" t="n">
        <f aca="false">G996-J996</f>
        <v>0</v>
      </c>
    </row>
    <row r="997" customFormat="false" ht="48" hidden="false" customHeight="true" outlineLevel="0" collapsed="false">
      <c r="A997" s="59" t="s">
        <v>670</v>
      </c>
      <c r="B997" s="55" t="n">
        <v>985</v>
      </c>
      <c r="C997" s="53" t="s">
        <v>70</v>
      </c>
      <c r="D997" s="53" t="s">
        <v>165</v>
      </c>
      <c r="E997" s="53" t="s">
        <v>752</v>
      </c>
      <c r="F997" s="53" t="s">
        <v>319</v>
      </c>
      <c r="G997" s="40" t="n">
        <f aca="false">H997+I997</f>
        <v>777768.16</v>
      </c>
      <c r="H997" s="41" t="n">
        <v>23333.04</v>
      </c>
      <c r="I997" s="41" t="n">
        <v>754435.12</v>
      </c>
      <c r="J997" s="40" t="n">
        <f aca="false">K997+L997</f>
        <v>777768.16</v>
      </c>
      <c r="K997" s="41" t="n">
        <v>23333.04</v>
      </c>
      <c r="L997" s="42" t="n">
        <v>754435.12</v>
      </c>
      <c r="M997" s="32" t="n">
        <f aca="false">J997/G997*100</f>
        <v>100</v>
      </c>
      <c r="N997" s="33" t="n">
        <f aca="false">G997-J997</f>
        <v>0</v>
      </c>
    </row>
    <row r="998" customFormat="false" ht="48.6" hidden="true" customHeight="true" outlineLevel="0" collapsed="false">
      <c r="A998" s="79" t="s">
        <v>525</v>
      </c>
      <c r="B998" s="47" t="n">
        <v>985</v>
      </c>
      <c r="C998" s="48" t="s">
        <v>70</v>
      </c>
      <c r="D998" s="48" t="s">
        <v>165</v>
      </c>
      <c r="E998" s="48" t="s">
        <v>726</v>
      </c>
      <c r="F998" s="48" t="s">
        <v>23</v>
      </c>
      <c r="G998" s="50" t="n">
        <f aca="false">H998+I998</f>
        <v>0</v>
      </c>
      <c r="H998" s="41" t="n">
        <f aca="false">H999</f>
        <v>0</v>
      </c>
      <c r="I998" s="41" t="n">
        <f aca="false">I999</f>
        <v>0</v>
      </c>
      <c r="J998" s="50" t="n">
        <f aca="false">K998+L998</f>
        <v>0</v>
      </c>
      <c r="K998" s="41" t="n">
        <f aca="false">K999</f>
        <v>0</v>
      </c>
      <c r="L998" s="42" t="n">
        <f aca="false">L999</f>
        <v>0</v>
      </c>
      <c r="M998" s="32" t="e">
        <f aca="false">J998/G998*100</f>
        <v>#DIV/0!</v>
      </c>
      <c r="N998" s="33" t="n">
        <f aca="false">G998-J998</f>
        <v>0</v>
      </c>
    </row>
    <row r="999" customFormat="false" ht="57" hidden="true" customHeight="true" outlineLevel="0" collapsed="false">
      <c r="A999" s="46" t="s">
        <v>727</v>
      </c>
      <c r="B999" s="47" t="n">
        <v>985</v>
      </c>
      <c r="C999" s="48" t="s">
        <v>70</v>
      </c>
      <c r="D999" s="48" t="s">
        <v>165</v>
      </c>
      <c r="E999" s="48" t="s">
        <v>726</v>
      </c>
      <c r="F999" s="48" t="s">
        <v>319</v>
      </c>
      <c r="G999" s="50" t="n">
        <f aca="false">H999+I999</f>
        <v>0</v>
      </c>
      <c r="H999" s="41" t="n">
        <v>0</v>
      </c>
      <c r="I999" s="41" t="n">
        <v>0</v>
      </c>
      <c r="J999" s="50" t="n">
        <f aca="false">K999+L999</f>
        <v>0</v>
      </c>
      <c r="K999" s="41" t="n">
        <v>0</v>
      </c>
      <c r="L999" s="42" t="n">
        <v>0</v>
      </c>
      <c r="M999" s="32" t="e">
        <f aca="false">J999/G999*100</f>
        <v>#DIV/0!</v>
      </c>
      <c r="N999" s="33" t="n">
        <f aca="false">G999-J999</f>
        <v>0</v>
      </c>
    </row>
    <row r="1000" customFormat="false" ht="47.45" hidden="true" customHeight="true" outlineLevel="0" collapsed="false">
      <c r="A1000" s="46" t="s">
        <v>712</v>
      </c>
      <c r="B1000" s="47" t="n">
        <v>985</v>
      </c>
      <c r="C1000" s="48" t="s">
        <v>70</v>
      </c>
      <c r="D1000" s="48" t="s">
        <v>165</v>
      </c>
      <c r="E1000" s="48" t="s">
        <v>713</v>
      </c>
      <c r="F1000" s="48" t="s">
        <v>23</v>
      </c>
      <c r="G1000" s="50" t="n">
        <f aca="false">H1000+I1000</f>
        <v>0</v>
      </c>
      <c r="H1000" s="41" t="n">
        <f aca="false">H1001</f>
        <v>0</v>
      </c>
      <c r="I1000" s="41" t="n">
        <f aca="false">I1001</f>
        <v>0</v>
      </c>
      <c r="J1000" s="50" t="n">
        <f aca="false">K1000+L1000</f>
        <v>0</v>
      </c>
      <c r="K1000" s="41" t="n">
        <f aca="false">K1001</f>
        <v>0</v>
      </c>
      <c r="L1000" s="42" t="n">
        <f aca="false">L1001</f>
        <v>0</v>
      </c>
      <c r="M1000" s="32" t="e">
        <f aca="false">J1000/G1000*100</f>
        <v>#DIV/0!</v>
      </c>
      <c r="N1000" s="33" t="n">
        <f aca="false">G1000-J1000</f>
        <v>0</v>
      </c>
    </row>
    <row r="1001" customFormat="false" ht="31.9" hidden="true" customHeight="true" outlineLevel="0" collapsed="false">
      <c r="A1001" s="79" t="s">
        <v>709</v>
      </c>
      <c r="B1001" s="48" t="s">
        <v>104</v>
      </c>
      <c r="C1001" s="48" t="s">
        <v>70</v>
      </c>
      <c r="D1001" s="48" t="s">
        <v>165</v>
      </c>
      <c r="E1001" s="48" t="s">
        <v>715</v>
      </c>
      <c r="F1001" s="48" t="s">
        <v>23</v>
      </c>
      <c r="G1001" s="50" t="n">
        <f aca="false">H1001+I1001</f>
        <v>0</v>
      </c>
      <c r="H1001" s="41" t="n">
        <f aca="false">H1002</f>
        <v>0</v>
      </c>
      <c r="I1001" s="41" t="n">
        <f aca="false">I1002</f>
        <v>0</v>
      </c>
      <c r="J1001" s="50" t="n">
        <f aca="false">K1001+L1001</f>
        <v>0</v>
      </c>
      <c r="K1001" s="41" t="n">
        <f aca="false">K1002</f>
        <v>0</v>
      </c>
      <c r="L1001" s="42" t="n">
        <f aca="false">L1002</f>
        <v>0</v>
      </c>
      <c r="M1001" s="32" t="e">
        <f aca="false">J1001/G1001*100</f>
        <v>#DIV/0!</v>
      </c>
      <c r="N1001" s="33" t="n">
        <f aca="false">G1001-J1001</f>
        <v>0</v>
      </c>
    </row>
    <row r="1002" customFormat="false" ht="45.6" hidden="true" customHeight="true" outlineLevel="0" collapsed="false">
      <c r="A1002" s="46" t="s">
        <v>318</v>
      </c>
      <c r="B1002" s="47" t="n">
        <v>985</v>
      </c>
      <c r="C1002" s="48" t="s">
        <v>70</v>
      </c>
      <c r="D1002" s="48" t="s">
        <v>165</v>
      </c>
      <c r="E1002" s="48" t="s">
        <v>715</v>
      </c>
      <c r="F1002" s="48" t="s">
        <v>319</v>
      </c>
      <c r="G1002" s="50" t="n">
        <f aca="false">H1002+I1002</f>
        <v>0</v>
      </c>
      <c r="H1002" s="41" t="n">
        <v>0</v>
      </c>
      <c r="I1002" s="41" t="n">
        <v>0</v>
      </c>
      <c r="J1002" s="50" t="n">
        <f aca="false">K1002+L1002</f>
        <v>0</v>
      </c>
      <c r="K1002" s="41" t="n">
        <v>0</v>
      </c>
      <c r="L1002" s="42" t="n">
        <v>0</v>
      </c>
      <c r="M1002" s="32" t="e">
        <f aca="false">J1002/G1002*100</f>
        <v>#DIV/0!</v>
      </c>
      <c r="N1002" s="33" t="n">
        <f aca="false">G1002-J1002</f>
        <v>0</v>
      </c>
    </row>
    <row r="1003" customFormat="false" ht="29.25" hidden="false" customHeight="true" outlineLevel="0" collapsed="false">
      <c r="A1003" s="113" t="s">
        <v>753</v>
      </c>
      <c r="B1003" s="28" t="n">
        <v>991</v>
      </c>
      <c r="C1003" s="36" t="s">
        <v>21</v>
      </c>
      <c r="D1003" s="36" t="s">
        <v>21</v>
      </c>
      <c r="E1003" s="36" t="s">
        <v>22</v>
      </c>
      <c r="F1003" s="36" t="s">
        <v>23</v>
      </c>
      <c r="G1003" s="29" t="n">
        <f aca="false">H1003+I1003</f>
        <v>9675392</v>
      </c>
      <c r="H1003" s="30" t="n">
        <f aca="false">H1004</f>
        <v>9675392</v>
      </c>
      <c r="I1003" s="30" t="n">
        <f aca="false">I1004</f>
        <v>0</v>
      </c>
      <c r="J1003" s="29" t="n">
        <f aca="false">K1003+L1003</f>
        <v>9224367.71</v>
      </c>
      <c r="K1003" s="30" t="n">
        <f aca="false">K1004</f>
        <v>9224367.71</v>
      </c>
      <c r="L1003" s="31" t="n">
        <f aca="false">L1004</f>
        <v>0</v>
      </c>
      <c r="M1003" s="32" t="n">
        <f aca="false">J1003/G1003*100</f>
        <v>95.3384391040694</v>
      </c>
      <c r="N1003" s="33" t="n">
        <f aca="false">G1003-J1003</f>
        <v>451024.290000001</v>
      </c>
    </row>
    <row r="1004" customFormat="false" ht="21.6" hidden="false" customHeight="true" outlineLevel="0" collapsed="false">
      <c r="A1004" s="37" t="s">
        <v>24</v>
      </c>
      <c r="B1004" s="38" t="n">
        <v>991</v>
      </c>
      <c r="C1004" s="39" t="s">
        <v>25</v>
      </c>
      <c r="D1004" s="39" t="s">
        <v>21</v>
      </c>
      <c r="E1004" s="39" t="s">
        <v>22</v>
      </c>
      <c r="F1004" s="39" t="s">
        <v>23</v>
      </c>
      <c r="G1004" s="40" t="n">
        <f aca="false">H1004+I1004</f>
        <v>9675392</v>
      </c>
      <c r="H1004" s="41" t="n">
        <f aca="false">H1005</f>
        <v>9675392</v>
      </c>
      <c r="I1004" s="41" t="n">
        <f aca="false">I1005+I1023</f>
        <v>0</v>
      </c>
      <c r="J1004" s="40" t="n">
        <f aca="false">K1004+L1004</f>
        <v>9224367.71</v>
      </c>
      <c r="K1004" s="41" t="n">
        <f aca="false">K1005</f>
        <v>9224367.71</v>
      </c>
      <c r="L1004" s="42" t="n">
        <f aca="false">L1005+L1023</f>
        <v>0</v>
      </c>
      <c r="M1004" s="32" t="n">
        <f aca="false">J1004/G1004*100</f>
        <v>95.3384391040694</v>
      </c>
      <c r="N1004" s="33" t="n">
        <f aca="false">G1004-J1004</f>
        <v>451024.290000001</v>
      </c>
    </row>
    <row r="1005" customFormat="false" ht="56.45" hidden="false" customHeight="true" outlineLevel="0" collapsed="false">
      <c r="A1005" s="37" t="s">
        <v>754</v>
      </c>
      <c r="B1005" s="38" t="n">
        <v>991</v>
      </c>
      <c r="C1005" s="39" t="s">
        <v>25</v>
      </c>
      <c r="D1005" s="39" t="s">
        <v>165</v>
      </c>
      <c r="E1005" s="39" t="s">
        <v>22</v>
      </c>
      <c r="F1005" s="39" t="s">
        <v>23</v>
      </c>
      <c r="G1005" s="40" t="n">
        <f aca="false">H1005+I1005</f>
        <v>9675392</v>
      </c>
      <c r="H1005" s="41" t="n">
        <f aca="false">H1006</f>
        <v>9675392</v>
      </c>
      <c r="I1005" s="41" t="n">
        <f aca="false">I1006</f>
        <v>0</v>
      </c>
      <c r="J1005" s="40" t="n">
        <f aca="false">K1005+L1005</f>
        <v>9224367.71</v>
      </c>
      <c r="K1005" s="41" t="n">
        <f aca="false">K1006</f>
        <v>9224367.71</v>
      </c>
      <c r="L1005" s="42" t="n">
        <f aca="false">L1006</f>
        <v>0</v>
      </c>
      <c r="M1005" s="32" t="n">
        <f aca="false">J1005/G1005*100</f>
        <v>95.3384391040694</v>
      </c>
      <c r="N1005" s="33" t="n">
        <f aca="false">G1005-J1005</f>
        <v>451024.290000001</v>
      </c>
    </row>
    <row r="1006" customFormat="false" ht="30" hidden="false" customHeight="false" outlineLevel="0" collapsed="false">
      <c r="A1006" s="37" t="s">
        <v>28</v>
      </c>
      <c r="B1006" s="38" t="n">
        <v>991</v>
      </c>
      <c r="C1006" s="39" t="s">
        <v>25</v>
      </c>
      <c r="D1006" s="39" t="s">
        <v>165</v>
      </c>
      <c r="E1006" s="39" t="s">
        <v>29</v>
      </c>
      <c r="F1006" s="39" t="s">
        <v>23</v>
      </c>
      <c r="G1006" s="40" t="n">
        <f aca="false">H1006+I1006</f>
        <v>9675392</v>
      </c>
      <c r="H1006" s="41" t="n">
        <f aca="false">H1007</f>
        <v>9675392</v>
      </c>
      <c r="I1006" s="41" t="n">
        <f aca="false">I1007</f>
        <v>0</v>
      </c>
      <c r="J1006" s="40" t="n">
        <f aca="false">K1006+L1006</f>
        <v>9224367.71</v>
      </c>
      <c r="K1006" s="41" t="n">
        <f aca="false">K1007</f>
        <v>9224367.71</v>
      </c>
      <c r="L1006" s="42" t="n">
        <f aca="false">L1007</f>
        <v>0</v>
      </c>
      <c r="M1006" s="32" t="n">
        <f aca="false">J1006/G1006*100</f>
        <v>95.3384391040694</v>
      </c>
      <c r="N1006" s="33" t="n">
        <f aca="false">G1006-J1006</f>
        <v>451024.290000001</v>
      </c>
    </row>
    <row r="1007" customFormat="false" ht="34.5" hidden="false" customHeight="true" outlineLevel="0" collapsed="false">
      <c r="A1007" s="37" t="s">
        <v>30</v>
      </c>
      <c r="B1007" s="38" t="n">
        <v>991</v>
      </c>
      <c r="C1007" s="39" t="s">
        <v>25</v>
      </c>
      <c r="D1007" s="39" t="s">
        <v>165</v>
      </c>
      <c r="E1007" s="39" t="s">
        <v>31</v>
      </c>
      <c r="F1007" s="39" t="s">
        <v>23</v>
      </c>
      <c r="G1007" s="40" t="n">
        <f aca="false">H1007+I1007</f>
        <v>9675392</v>
      </c>
      <c r="H1007" s="41" t="n">
        <f aca="false">H1008+H1016+H1019</f>
        <v>9675392</v>
      </c>
      <c r="I1007" s="41" t="n">
        <f aca="false">I1008+I1016+I1019</f>
        <v>0</v>
      </c>
      <c r="J1007" s="40" t="n">
        <f aca="false">K1007+L1007</f>
        <v>9224367.71</v>
      </c>
      <c r="K1007" s="41" t="n">
        <f aca="false">K1008+K1016+K1019</f>
        <v>9224367.71</v>
      </c>
      <c r="L1007" s="42" t="n">
        <f aca="false">L1008+L1016+L1019</f>
        <v>0</v>
      </c>
      <c r="M1007" s="32" t="n">
        <f aca="false">J1007/G1007*100</f>
        <v>95.3384391040694</v>
      </c>
      <c r="N1007" s="33" t="n">
        <f aca="false">G1007-J1007</f>
        <v>451024.290000001</v>
      </c>
    </row>
    <row r="1008" customFormat="false" ht="39" hidden="false" customHeight="true" outlineLevel="0" collapsed="false">
      <c r="A1008" s="37" t="s">
        <v>32</v>
      </c>
      <c r="B1008" s="38" t="n">
        <v>991</v>
      </c>
      <c r="C1008" s="39" t="s">
        <v>25</v>
      </c>
      <c r="D1008" s="39" t="s">
        <v>165</v>
      </c>
      <c r="E1008" s="39" t="s">
        <v>40</v>
      </c>
      <c r="F1008" s="39" t="s">
        <v>23</v>
      </c>
      <c r="G1008" s="40" t="n">
        <f aca="false">H1008+I1008</f>
        <v>6166815</v>
      </c>
      <c r="H1008" s="41" t="n">
        <f aca="false">H1009+H1011+H1013</f>
        <v>6166815</v>
      </c>
      <c r="I1008" s="41" t="n">
        <f aca="false">I1009+I1011+I1013</f>
        <v>0</v>
      </c>
      <c r="J1008" s="40" t="n">
        <f aca="false">K1008+L1008</f>
        <v>5937928.99</v>
      </c>
      <c r="K1008" s="41" t="n">
        <f aca="false">K1009+K1011+K1013</f>
        <v>5937928.99</v>
      </c>
      <c r="L1008" s="42" t="n">
        <f aca="false">L1009+L1011+L1013</f>
        <v>0</v>
      </c>
      <c r="M1008" s="32" t="n">
        <f aca="false">J1008/G1008*100</f>
        <v>96.2884242514167</v>
      </c>
      <c r="N1008" s="33" t="n">
        <f aca="false">G1008-J1008</f>
        <v>228886.01</v>
      </c>
    </row>
    <row r="1009" customFormat="false" ht="84" hidden="false" customHeight="true" outlineLevel="0" collapsed="false">
      <c r="A1009" s="37" t="s">
        <v>34</v>
      </c>
      <c r="B1009" s="38" t="n">
        <v>991</v>
      </c>
      <c r="C1009" s="39" t="s">
        <v>25</v>
      </c>
      <c r="D1009" s="39" t="s">
        <v>165</v>
      </c>
      <c r="E1009" s="39" t="s">
        <v>40</v>
      </c>
      <c r="F1009" s="39" t="s">
        <v>35</v>
      </c>
      <c r="G1009" s="40" t="n">
        <f aca="false">H1009+I1009</f>
        <v>5300215</v>
      </c>
      <c r="H1009" s="41" t="n">
        <f aca="false">H1010</f>
        <v>5300215</v>
      </c>
      <c r="I1009" s="41" t="n">
        <f aca="false">I1010</f>
        <v>0</v>
      </c>
      <c r="J1009" s="40" t="n">
        <f aca="false">K1009+L1009</f>
        <v>5171450.79</v>
      </c>
      <c r="K1009" s="41" t="n">
        <f aca="false">K1010</f>
        <v>5171450.79</v>
      </c>
      <c r="L1009" s="42" t="n">
        <f aca="false">L1010</f>
        <v>0</v>
      </c>
      <c r="M1009" s="32" t="n">
        <f aca="false">J1009/G1009*100</f>
        <v>97.5705851555078</v>
      </c>
      <c r="N1009" s="33" t="n">
        <f aca="false">G1009-J1009</f>
        <v>128764.21</v>
      </c>
    </row>
    <row r="1010" customFormat="false" ht="30" hidden="false" customHeight="false" outlineLevel="0" collapsed="false">
      <c r="A1010" s="37" t="s">
        <v>36</v>
      </c>
      <c r="B1010" s="38" t="n">
        <v>991</v>
      </c>
      <c r="C1010" s="39" t="s">
        <v>25</v>
      </c>
      <c r="D1010" s="39" t="s">
        <v>165</v>
      </c>
      <c r="E1010" s="39" t="s">
        <v>40</v>
      </c>
      <c r="F1010" s="39" t="s">
        <v>37</v>
      </c>
      <c r="G1010" s="40" t="n">
        <f aca="false">H1010+I1010</f>
        <v>5300215</v>
      </c>
      <c r="H1010" s="41" t="n">
        <v>5300215</v>
      </c>
      <c r="I1010" s="41" t="n">
        <v>0</v>
      </c>
      <c r="J1010" s="40" t="n">
        <f aca="false">K1010+L1010</f>
        <v>5171450.79</v>
      </c>
      <c r="K1010" s="41" t="n">
        <v>5171450.79</v>
      </c>
      <c r="L1010" s="42" t="n">
        <v>0</v>
      </c>
      <c r="M1010" s="32" t="n">
        <f aca="false">J1010/G1010*100</f>
        <v>97.5705851555078</v>
      </c>
      <c r="N1010" s="33" t="n">
        <f aca="false">G1010-J1010</f>
        <v>128764.21</v>
      </c>
    </row>
    <row r="1011" customFormat="false" ht="30" hidden="false" customHeight="false" outlineLevel="0" collapsed="false">
      <c r="A1011" s="37" t="s">
        <v>41</v>
      </c>
      <c r="B1011" s="38" t="n">
        <v>991</v>
      </c>
      <c r="C1011" s="39" t="s">
        <v>25</v>
      </c>
      <c r="D1011" s="39" t="s">
        <v>165</v>
      </c>
      <c r="E1011" s="39" t="s">
        <v>40</v>
      </c>
      <c r="F1011" s="39" t="s">
        <v>42</v>
      </c>
      <c r="G1011" s="40" t="n">
        <f aca="false">H1011+I1011</f>
        <v>866600</v>
      </c>
      <c r="H1011" s="41" t="n">
        <f aca="false">H1012</f>
        <v>866600</v>
      </c>
      <c r="I1011" s="41" t="n">
        <f aca="false">I1012</f>
        <v>0</v>
      </c>
      <c r="J1011" s="40" t="n">
        <f aca="false">K1011+L1011</f>
        <v>766478.2</v>
      </c>
      <c r="K1011" s="41" t="n">
        <f aca="false">K1012</f>
        <v>766478.2</v>
      </c>
      <c r="L1011" s="42" t="n">
        <f aca="false">L1012</f>
        <v>0</v>
      </c>
      <c r="M1011" s="32" t="n">
        <f aca="false">J1011/G1011*100</f>
        <v>88.4465958919917</v>
      </c>
      <c r="N1011" s="33" t="n">
        <f aca="false">G1011-J1011</f>
        <v>100121.8</v>
      </c>
    </row>
    <row r="1012" customFormat="false" ht="33" hidden="false" customHeight="true" outlineLevel="0" collapsed="false">
      <c r="A1012" s="45" t="s">
        <v>43</v>
      </c>
      <c r="B1012" s="38" t="n">
        <v>991</v>
      </c>
      <c r="C1012" s="39" t="s">
        <v>25</v>
      </c>
      <c r="D1012" s="39" t="s">
        <v>165</v>
      </c>
      <c r="E1012" s="39" t="s">
        <v>40</v>
      </c>
      <c r="F1012" s="39" t="s">
        <v>44</v>
      </c>
      <c r="G1012" s="40" t="n">
        <f aca="false">H1012+I1012</f>
        <v>866600</v>
      </c>
      <c r="H1012" s="41" t="n">
        <v>866600</v>
      </c>
      <c r="I1012" s="41" t="n">
        <v>0</v>
      </c>
      <c r="J1012" s="40" t="n">
        <f aca="false">K1012+L1012</f>
        <v>766478.2</v>
      </c>
      <c r="K1012" s="41" t="n">
        <v>766478.2</v>
      </c>
      <c r="L1012" s="42" t="n">
        <v>0</v>
      </c>
      <c r="M1012" s="32" t="n">
        <f aca="false">J1012/G1012*100</f>
        <v>88.4465958919917</v>
      </c>
      <c r="N1012" s="33" t="n">
        <f aca="false">G1012-J1012</f>
        <v>100121.8</v>
      </c>
    </row>
    <row r="1013" customFormat="false" ht="18" hidden="true" customHeight="true" outlineLevel="0" collapsed="false">
      <c r="A1013" s="45" t="s">
        <v>49</v>
      </c>
      <c r="B1013" s="38" t="n">
        <v>991</v>
      </c>
      <c r="C1013" s="39" t="s">
        <v>25</v>
      </c>
      <c r="D1013" s="39" t="s">
        <v>165</v>
      </c>
      <c r="E1013" s="75" t="s">
        <v>40</v>
      </c>
      <c r="F1013" s="39" t="s">
        <v>50</v>
      </c>
      <c r="G1013" s="40" t="n">
        <f aca="false">H1013+I1013</f>
        <v>0</v>
      </c>
      <c r="H1013" s="41" t="n">
        <f aca="false">H1014+H1015</f>
        <v>0</v>
      </c>
      <c r="I1013" s="41" t="n">
        <f aca="false">I1014+I1015</f>
        <v>0</v>
      </c>
      <c r="J1013" s="40" t="n">
        <f aca="false">K1013+L1013</f>
        <v>0</v>
      </c>
      <c r="K1013" s="41" t="n">
        <f aca="false">K1014+K1015</f>
        <v>0</v>
      </c>
      <c r="L1013" s="42" t="n">
        <f aca="false">L1014+L1015</f>
        <v>0</v>
      </c>
      <c r="M1013" s="32" t="e">
        <f aca="false">J1013/G1013*100</f>
        <v>#DIV/0!</v>
      </c>
      <c r="N1013" s="33" t="n">
        <f aca="false">G1013-J1013</f>
        <v>0</v>
      </c>
    </row>
    <row r="1014" customFormat="false" ht="20.25" hidden="true" customHeight="true" outlineLevel="0" collapsed="false">
      <c r="A1014" s="45" t="s">
        <v>546</v>
      </c>
      <c r="B1014" s="38" t="n">
        <v>991</v>
      </c>
      <c r="C1014" s="39" t="s">
        <v>25</v>
      </c>
      <c r="D1014" s="39" t="s">
        <v>165</v>
      </c>
      <c r="E1014" s="75" t="s">
        <v>40</v>
      </c>
      <c r="F1014" s="39" t="s">
        <v>90</v>
      </c>
      <c r="G1014" s="40" t="n">
        <f aca="false">H1014+I1014</f>
        <v>0</v>
      </c>
      <c r="H1014" s="41"/>
      <c r="I1014" s="41"/>
      <c r="J1014" s="40" t="n">
        <f aca="false">K1014+L1014</f>
        <v>0</v>
      </c>
      <c r="K1014" s="41"/>
      <c r="L1014" s="42"/>
      <c r="M1014" s="32" t="e">
        <f aca="false">J1014/G1014*100</f>
        <v>#DIV/0!</v>
      </c>
      <c r="N1014" s="33" t="n">
        <f aca="false">G1014-J1014</f>
        <v>0</v>
      </c>
    </row>
    <row r="1015" customFormat="false" ht="21" hidden="true" customHeight="true" outlineLevel="0" collapsed="false">
      <c r="A1015" s="45" t="s">
        <v>51</v>
      </c>
      <c r="B1015" s="38" t="n">
        <v>991</v>
      </c>
      <c r="C1015" s="39" t="s">
        <v>25</v>
      </c>
      <c r="D1015" s="39" t="s">
        <v>165</v>
      </c>
      <c r="E1015" s="39" t="s">
        <v>40</v>
      </c>
      <c r="F1015" s="39" t="s">
        <v>52</v>
      </c>
      <c r="G1015" s="40" t="n">
        <f aca="false">H1015+I1015</f>
        <v>0</v>
      </c>
      <c r="H1015" s="41"/>
      <c r="I1015" s="41" t="n">
        <v>0</v>
      </c>
      <c r="J1015" s="40" t="n">
        <f aca="false">K1015+L1015</f>
        <v>0</v>
      </c>
      <c r="K1015" s="41"/>
      <c r="L1015" s="42" t="n">
        <v>0</v>
      </c>
      <c r="M1015" s="32" t="e">
        <f aca="false">J1015/G1015*100</f>
        <v>#DIV/0!</v>
      </c>
      <c r="N1015" s="33" t="n">
        <f aca="false">G1015-J1015</f>
        <v>0</v>
      </c>
    </row>
    <row r="1016" customFormat="false" ht="30" hidden="false" customHeight="false" outlineLevel="0" collapsed="false">
      <c r="A1016" s="37" t="s">
        <v>755</v>
      </c>
      <c r="B1016" s="38" t="n">
        <v>991</v>
      </c>
      <c r="C1016" s="39" t="s">
        <v>25</v>
      </c>
      <c r="D1016" s="39" t="s">
        <v>165</v>
      </c>
      <c r="E1016" s="39" t="s">
        <v>756</v>
      </c>
      <c r="F1016" s="39" t="s">
        <v>23</v>
      </c>
      <c r="G1016" s="40" t="n">
        <f aca="false">H1016+I1016</f>
        <v>3125857</v>
      </c>
      <c r="H1016" s="41" t="n">
        <f aca="false">H1017</f>
        <v>3125857</v>
      </c>
      <c r="I1016" s="41" t="n">
        <f aca="false">I1017</f>
        <v>0</v>
      </c>
      <c r="J1016" s="40" t="n">
        <f aca="false">K1016+L1016</f>
        <v>3010527.3</v>
      </c>
      <c r="K1016" s="41" t="n">
        <f aca="false">K1017</f>
        <v>3010527.3</v>
      </c>
      <c r="L1016" s="42" t="n">
        <f aca="false">L1017</f>
        <v>0</v>
      </c>
      <c r="M1016" s="32" t="n">
        <f aca="false">J1016/G1016*100</f>
        <v>96.3104614190604</v>
      </c>
      <c r="N1016" s="33" t="n">
        <f aca="false">G1016-J1016</f>
        <v>115329.7</v>
      </c>
    </row>
    <row r="1017" customFormat="false" ht="81" hidden="false" customHeight="true" outlineLevel="0" collapsed="false">
      <c r="A1017" s="37" t="s">
        <v>34</v>
      </c>
      <c r="B1017" s="38" t="n">
        <v>991</v>
      </c>
      <c r="C1017" s="39" t="s">
        <v>25</v>
      </c>
      <c r="D1017" s="39" t="s">
        <v>165</v>
      </c>
      <c r="E1017" s="39" t="s">
        <v>756</v>
      </c>
      <c r="F1017" s="39" t="s">
        <v>35</v>
      </c>
      <c r="G1017" s="40" t="n">
        <f aca="false">H1017+I1017</f>
        <v>3125857</v>
      </c>
      <c r="H1017" s="41" t="n">
        <f aca="false">H1018</f>
        <v>3125857</v>
      </c>
      <c r="I1017" s="41" t="n">
        <f aca="false">I1018</f>
        <v>0</v>
      </c>
      <c r="J1017" s="40" t="n">
        <f aca="false">K1017+L1017</f>
        <v>3010527.3</v>
      </c>
      <c r="K1017" s="41" t="n">
        <f aca="false">K1018</f>
        <v>3010527.3</v>
      </c>
      <c r="L1017" s="42" t="n">
        <f aca="false">L1018</f>
        <v>0</v>
      </c>
      <c r="M1017" s="32" t="n">
        <f aca="false">J1017/G1017*100</f>
        <v>96.3104614190604</v>
      </c>
      <c r="N1017" s="33" t="n">
        <f aca="false">G1017-J1017</f>
        <v>115329.7</v>
      </c>
    </row>
    <row r="1018" customFormat="false" ht="32.25" hidden="false" customHeight="true" outlineLevel="0" collapsed="false">
      <c r="A1018" s="37" t="s">
        <v>36</v>
      </c>
      <c r="B1018" s="38" t="n">
        <v>991</v>
      </c>
      <c r="C1018" s="39" t="s">
        <v>25</v>
      </c>
      <c r="D1018" s="39" t="s">
        <v>165</v>
      </c>
      <c r="E1018" s="39" t="s">
        <v>756</v>
      </c>
      <c r="F1018" s="39" t="s">
        <v>37</v>
      </c>
      <c r="G1018" s="40" t="n">
        <f aca="false">H1018+I1018</f>
        <v>3125857</v>
      </c>
      <c r="H1018" s="41" t="n">
        <v>3125857</v>
      </c>
      <c r="I1018" s="41" t="n">
        <v>0</v>
      </c>
      <c r="J1018" s="40" t="n">
        <f aca="false">K1018+L1018</f>
        <v>3010527.3</v>
      </c>
      <c r="K1018" s="41" t="n">
        <v>3010527.3</v>
      </c>
      <c r="L1018" s="42" t="n">
        <v>0</v>
      </c>
      <c r="M1018" s="32" t="n">
        <f aca="false">J1018/G1018*100</f>
        <v>96.3104614190604</v>
      </c>
      <c r="N1018" s="33" t="n">
        <f aca="false">G1018-J1018</f>
        <v>115329.7</v>
      </c>
    </row>
    <row r="1019" customFormat="false" ht="31.15" hidden="false" customHeight="true" outlineLevel="0" collapsed="false">
      <c r="A1019" s="37" t="s">
        <v>757</v>
      </c>
      <c r="B1019" s="38" t="n">
        <v>991</v>
      </c>
      <c r="C1019" s="39" t="s">
        <v>25</v>
      </c>
      <c r="D1019" s="39" t="s">
        <v>165</v>
      </c>
      <c r="E1019" s="39" t="s">
        <v>758</v>
      </c>
      <c r="F1019" s="39" t="s">
        <v>23</v>
      </c>
      <c r="G1019" s="40" t="n">
        <f aca="false">H1019+I1019</f>
        <v>382720</v>
      </c>
      <c r="H1019" s="41" t="n">
        <f aca="false">H1020</f>
        <v>382720</v>
      </c>
      <c r="I1019" s="41" t="n">
        <f aca="false">I1020</f>
        <v>0</v>
      </c>
      <c r="J1019" s="40" t="n">
        <f aca="false">K1019+L1019</f>
        <v>275911.42</v>
      </c>
      <c r="K1019" s="41" t="n">
        <f aca="false">K1020</f>
        <v>275911.42</v>
      </c>
      <c r="L1019" s="42" t="n">
        <f aca="false">L1020</f>
        <v>0</v>
      </c>
      <c r="M1019" s="32" t="n">
        <f aca="false">J1019/G1019*100</f>
        <v>72.0922397575251</v>
      </c>
      <c r="N1019" s="33" t="n">
        <f aca="false">G1019-J1019</f>
        <v>106808.58</v>
      </c>
    </row>
    <row r="1020" customFormat="false" ht="81.75" hidden="false" customHeight="true" outlineLevel="0" collapsed="false">
      <c r="A1020" s="37" t="s">
        <v>34</v>
      </c>
      <c r="B1020" s="38" t="n">
        <v>991</v>
      </c>
      <c r="C1020" s="39" t="s">
        <v>25</v>
      </c>
      <c r="D1020" s="39" t="s">
        <v>165</v>
      </c>
      <c r="E1020" s="39" t="s">
        <v>758</v>
      </c>
      <c r="F1020" s="39" t="s">
        <v>35</v>
      </c>
      <c r="G1020" s="40" t="n">
        <f aca="false">H1020+I1020</f>
        <v>382720</v>
      </c>
      <c r="H1020" s="41" t="n">
        <f aca="false">H1021</f>
        <v>382720</v>
      </c>
      <c r="I1020" s="41" t="n">
        <f aca="false">I1021</f>
        <v>0</v>
      </c>
      <c r="J1020" s="40" t="n">
        <f aca="false">K1020+L1020</f>
        <v>275911.42</v>
      </c>
      <c r="K1020" s="41" t="n">
        <f aca="false">K1021</f>
        <v>275911.42</v>
      </c>
      <c r="L1020" s="42" t="n">
        <f aca="false">L1021</f>
        <v>0</v>
      </c>
      <c r="M1020" s="32" t="n">
        <f aca="false">J1020/G1020*100</f>
        <v>72.0922397575251</v>
      </c>
      <c r="N1020" s="33" t="n">
        <f aca="false">G1020-J1020</f>
        <v>106808.58</v>
      </c>
    </row>
    <row r="1021" customFormat="false" ht="29.45" hidden="false" customHeight="true" outlineLevel="0" collapsed="false">
      <c r="A1021" s="37" t="s">
        <v>36</v>
      </c>
      <c r="B1021" s="38" t="n">
        <v>991</v>
      </c>
      <c r="C1021" s="39" t="s">
        <v>25</v>
      </c>
      <c r="D1021" s="39" t="s">
        <v>165</v>
      </c>
      <c r="E1021" s="39" t="s">
        <v>758</v>
      </c>
      <c r="F1021" s="39" t="s">
        <v>37</v>
      </c>
      <c r="G1021" s="40" t="n">
        <f aca="false">H1021+I1021</f>
        <v>382720</v>
      </c>
      <c r="H1021" s="41" t="n">
        <v>382720</v>
      </c>
      <c r="I1021" s="41" t="n">
        <v>0</v>
      </c>
      <c r="J1021" s="40" t="n">
        <f aca="false">K1021+L1021</f>
        <v>275911.42</v>
      </c>
      <c r="K1021" s="41" t="n">
        <v>275911.42</v>
      </c>
      <c r="L1021" s="42" t="n">
        <v>0</v>
      </c>
      <c r="M1021" s="32" t="n">
        <f aca="false">J1021/G1021*100</f>
        <v>72.0922397575251</v>
      </c>
      <c r="N1021" s="33" t="n">
        <f aca="false">G1021-J1021</f>
        <v>106808.58</v>
      </c>
    </row>
    <row r="1022" customFormat="false" ht="33.75" hidden="false" customHeight="true" outlineLevel="0" collapsed="false">
      <c r="A1022" s="114" t="s">
        <v>759</v>
      </c>
      <c r="B1022" s="28" t="n">
        <v>992</v>
      </c>
      <c r="C1022" s="36" t="s">
        <v>21</v>
      </c>
      <c r="D1022" s="36" t="s">
        <v>21</v>
      </c>
      <c r="E1022" s="36" t="s">
        <v>22</v>
      </c>
      <c r="F1022" s="36" t="s">
        <v>23</v>
      </c>
      <c r="G1022" s="29" t="n">
        <f aca="false">G1023</f>
        <v>3722500</v>
      </c>
      <c r="H1022" s="30" t="n">
        <f aca="false">H1023</f>
        <v>3722500</v>
      </c>
      <c r="I1022" s="30" t="n">
        <f aca="false">I1023</f>
        <v>0</v>
      </c>
      <c r="J1022" s="29" t="n">
        <f aca="false">J1023</f>
        <v>3525609.69</v>
      </c>
      <c r="K1022" s="30" t="n">
        <f aca="false">K1023</f>
        <v>3525609.69</v>
      </c>
      <c r="L1022" s="31" t="n">
        <f aca="false">L1023</f>
        <v>0</v>
      </c>
      <c r="M1022" s="32" t="n">
        <f aca="false">J1022/G1022*100</f>
        <v>94.7108042981867</v>
      </c>
      <c r="N1022" s="33" t="n">
        <f aca="false">G1022-J1022</f>
        <v>196890.31</v>
      </c>
    </row>
    <row r="1023" customFormat="false" ht="52.5" hidden="false" customHeight="true" outlineLevel="0" collapsed="false">
      <c r="A1023" s="37" t="s">
        <v>61</v>
      </c>
      <c r="B1023" s="38" t="n">
        <v>992</v>
      </c>
      <c r="C1023" s="39" t="s">
        <v>25</v>
      </c>
      <c r="D1023" s="39" t="s">
        <v>62</v>
      </c>
      <c r="E1023" s="39" t="s">
        <v>22</v>
      </c>
      <c r="F1023" s="39" t="s">
        <v>23</v>
      </c>
      <c r="G1023" s="40" t="n">
        <f aca="false">H1023+I1023</f>
        <v>3722500</v>
      </c>
      <c r="H1023" s="41" t="n">
        <f aca="false">H1024</f>
        <v>3722500</v>
      </c>
      <c r="I1023" s="41" t="n">
        <f aca="false">I1024</f>
        <v>0</v>
      </c>
      <c r="J1023" s="40" t="n">
        <f aca="false">K1023+L1023</f>
        <v>3525609.69</v>
      </c>
      <c r="K1023" s="41" t="n">
        <f aca="false">K1024</f>
        <v>3525609.69</v>
      </c>
      <c r="L1023" s="42" t="n">
        <f aca="false">L1024</f>
        <v>0</v>
      </c>
      <c r="M1023" s="32" t="n">
        <f aca="false">J1023/G1023*100</f>
        <v>94.7108042981867</v>
      </c>
      <c r="N1023" s="33" t="n">
        <f aca="false">G1023-J1023</f>
        <v>196890.31</v>
      </c>
    </row>
    <row r="1024" customFormat="false" ht="42.75" hidden="false" customHeight="true" outlineLevel="0" collapsed="false">
      <c r="A1024" s="37" t="s">
        <v>28</v>
      </c>
      <c r="B1024" s="38" t="n">
        <v>992</v>
      </c>
      <c r="C1024" s="39" t="s">
        <v>25</v>
      </c>
      <c r="D1024" s="39" t="s">
        <v>62</v>
      </c>
      <c r="E1024" s="39" t="s">
        <v>29</v>
      </c>
      <c r="F1024" s="39" t="s">
        <v>23</v>
      </c>
      <c r="G1024" s="40" t="n">
        <f aca="false">H1024+I1024</f>
        <v>3722500</v>
      </c>
      <c r="H1024" s="41" t="n">
        <f aca="false">H1025</f>
        <v>3722500</v>
      </c>
      <c r="I1024" s="41" t="n">
        <f aca="false">I1025</f>
        <v>0</v>
      </c>
      <c r="J1024" s="40" t="n">
        <f aca="false">K1024+L1024</f>
        <v>3525609.69</v>
      </c>
      <c r="K1024" s="41" t="n">
        <f aca="false">K1025</f>
        <v>3525609.69</v>
      </c>
      <c r="L1024" s="42" t="n">
        <f aca="false">L1025</f>
        <v>0</v>
      </c>
      <c r="M1024" s="32" t="n">
        <f aca="false">J1024/G1024*100</f>
        <v>94.7108042981867</v>
      </c>
      <c r="N1024" s="33" t="n">
        <f aca="false">G1024-J1024</f>
        <v>196890.31</v>
      </c>
    </row>
    <row r="1025" customFormat="false" ht="42" hidden="false" customHeight="true" outlineLevel="0" collapsed="false">
      <c r="A1025" s="37" t="s">
        <v>30</v>
      </c>
      <c r="B1025" s="38" t="n">
        <v>992</v>
      </c>
      <c r="C1025" s="39" t="s">
        <v>25</v>
      </c>
      <c r="D1025" s="39" t="s">
        <v>62</v>
      </c>
      <c r="E1025" s="39" t="s">
        <v>402</v>
      </c>
      <c r="F1025" s="39" t="s">
        <v>23</v>
      </c>
      <c r="G1025" s="40" t="n">
        <f aca="false">H1025+I1025</f>
        <v>3722500</v>
      </c>
      <c r="H1025" s="41" t="n">
        <f aca="false">H1026+H1034</f>
        <v>3722500</v>
      </c>
      <c r="I1025" s="41" t="n">
        <f aca="false">I1026+I1034</f>
        <v>0</v>
      </c>
      <c r="J1025" s="40" t="n">
        <f aca="false">K1025+L1025</f>
        <v>3525609.69</v>
      </c>
      <c r="K1025" s="41" t="n">
        <f aca="false">K1026+K1034</f>
        <v>3525609.69</v>
      </c>
      <c r="L1025" s="42" t="n">
        <f aca="false">L1026+L1034</f>
        <v>0</v>
      </c>
      <c r="M1025" s="32" t="n">
        <f aca="false">J1025/G1025*100</f>
        <v>94.7108042981867</v>
      </c>
      <c r="N1025" s="33" t="n">
        <f aca="false">G1025-J1025</f>
        <v>196890.31</v>
      </c>
    </row>
    <row r="1026" customFormat="false" ht="30" hidden="false" customHeight="true" outlineLevel="0" collapsed="false">
      <c r="A1026" s="37" t="s">
        <v>32</v>
      </c>
      <c r="B1026" s="38" t="n">
        <v>992</v>
      </c>
      <c r="C1026" s="39" t="s">
        <v>25</v>
      </c>
      <c r="D1026" s="39" t="s">
        <v>62</v>
      </c>
      <c r="E1026" s="39" t="s">
        <v>40</v>
      </c>
      <c r="F1026" s="39" t="s">
        <v>23</v>
      </c>
      <c r="G1026" s="40" t="n">
        <f aca="false">H1026+I1026</f>
        <v>715100</v>
      </c>
      <c r="H1026" s="41" t="n">
        <f aca="false">H1027+H1029+H1033</f>
        <v>715100</v>
      </c>
      <c r="I1026" s="41" t="n">
        <f aca="false">I1027</f>
        <v>0</v>
      </c>
      <c r="J1026" s="40" t="n">
        <f aca="false">K1026+L1026</f>
        <v>642530.36</v>
      </c>
      <c r="K1026" s="41" t="n">
        <f aca="false">K1027+K1029+K1033</f>
        <v>642530.36</v>
      </c>
      <c r="L1026" s="42" t="n">
        <f aca="false">L1027</f>
        <v>0</v>
      </c>
      <c r="M1026" s="32" t="n">
        <f aca="false">J1026/G1026*100</f>
        <v>89.8518193259684</v>
      </c>
      <c r="N1026" s="33" t="n">
        <f aca="false">G1026-J1026</f>
        <v>72569.64</v>
      </c>
    </row>
    <row r="1027" customFormat="false" ht="73.9" hidden="false" customHeight="true" outlineLevel="0" collapsed="false">
      <c r="A1027" s="37" t="s">
        <v>34</v>
      </c>
      <c r="B1027" s="38" t="n">
        <v>992</v>
      </c>
      <c r="C1027" s="39" t="s">
        <v>25</v>
      </c>
      <c r="D1027" s="39" t="s">
        <v>62</v>
      </c>
      <c r="E1027" s="39" t="s">
        <v>40</v>
      </c>
      <c r="F1027" s="39" t="s">
        <v>35</v>
      </c>
      <c r="G1027" s="44" t="n">
        <f aca="false">H1027+I1027</f>
        <v>0</v>
      </c>
      <c r="H1027" s="41" t="n">
        <f aca="false">H1028</f>
        <v>0</v>
      </c>
      <c r="I1027" s="41" t="n">
        <f aca="false">I1028</f>
        <v>0</v>
      </c>
      <c r="J1027" s="44" t="n">
        <f aca="false">K1027+L1027</f>
        <v>0</v>
      </c>
      <c r="K1027" s="41" t="n">
        <f aca="false">K1028</f>
        <v>0</v>
      </c>
      <c r="L1027" s="42" t="n">
        <f aca="false">L1028</f>
        <v>0</v>
      </c>
      <c r="M1027" s="32" t="e">
        <f aca="false">J1027/G1027*100</f>
        <v>#DIV/0!</v>
      </c>
      <c r="N1027" s="33" t="n">
        <f aca="false">G1027-J1027</f>
        <v>0</v>
      </c>
    </row>
    <row r="1028" customFormat="false" ht="26.45" hidden="false" customHeight="true" outlineLevel="0" collapsed="false">
      <c r="A1028" s="37" t="s">
        <v>36</v>
      </c>
      <c r="B1028" s="38" t="n">
        <v>992</v>
      </c>
      <c r="C1028" s="39" t="s">
        <v>25</v>
      </c>
      <c r="D1028" s="39" t="s">
        <v>62</v>
      </c>
      <c r="E1028" s="39" t="s">
        <v>40</v>
      </c>
      <c r="F1028" s="39" t="s">
        <v>37</v>
      </c>
      <c r="G1028" s="44" t="n">
        <f aca="false">H1028+I1028</f>
        <v>0</v>
      </c>
      <c r="H1028" s="41" t="n">
        <v>0</v>
      </c>
      <c r="I1028" s="41" t="n">
        <v>0</v>
      </c>
      <c r="J1028" s="44" t="n">
        <f aca="false">K1028+L1028</f>
        <v>0</v>
      </c>
      <c r="K1028" s="41" t="n">
        <v>0</v>
      </c>
      <c r="L1028" s="42" t="n">
        <v>0</v>
      </c>
      <c r="M1028" s="32" t="e">
        <f aca="false">J1028/G1028*100</f>
        <v>#DIV/0!</v>
      </c>
      <c r="N1028" s="33" t="n">
        <f aca="false">G1028-J1028</f>
        <v>0</v>
      </c>
    </row>
    <row r="1029" customFormat="false" ht="36.75" hidden="false" customHeight="true" outlineLevel="0" collapsed="false">
      <c r="A1029" s="37" t="s">
        <v>41</v>
      </c>
      <c r="B1029" s="38" t="n">
        <v>992</v>
      </c>
      <c r="C1029" s="39" t="s">
        <v>25</v>
      </c>
      <c r="D1029" s="39" t="s">
        <v>62</v>
      </c>
      <c r="E1029" s="39" t="s">
        <v>40</v>
      </c>
      <c r="F1029" s="39" t="s">
        <v>42</v>
      </c>
      <c r="G1029" s="44" t="n">
        <f aca="false">H1029+I1029</f>
        <v>715100</v>
      </c>
      <c r="H1029" s="41" t="n">
        <f aca="false">H1030</f>
        <v>715100</v>
      </c>
      <c r="I1029" s="41" t="n">
        <f aca="false">I1030</f>
        <v>0</v>
      </c>
      <c r="J1029" s="44" t="n">
        <f aca="false">K1029+L1029</f>
        <v>642530.36</v>
      </c>
      <c r="K1029" s="41" t="n">
        <f aca="false">K1030</f>
        <v>642530.36</v>
      </c>
      <c r="L1029" s="42" t="n">
        <f aca="false">L1030</f>
        <v>0</v>
      </c>
      <c r="M1029" s="32" t="n">
        <f aca="false">J1029/G1029*100</f>
        <v>89.8518193259684</v>
      </c>
      <c r="N1029" s="33" t="n">
        <f aca="false">G1029-J1029</f>
        <v>72569.64</v>
      </c>
    </row>
    <row r="1030" customFormat="false" ht="32.25" hidden="false" customHeight="true" outlineLevel="0" collapsed="false">
      <c r="A1030" s="45" t="s">
        <v>43</v>
      </c>
      <c r="B1030" s="38" t="n">
        <v>992</v>
      </c>
      <c r="C1030" s="39" t="s">
        <v>25</v>
      </c>
      <c r="D1030" s="39" t="s">
        <v>62</v>
      </c>
      <c r="E1030" s="39" t="s">
        <v>40</v>
      </c>
      <c r="F1030" s="39" t="s">
        <v>44</v>
      </c>
      <c r="G1030" s="44" t="n">
        <f aca="false">H1030+I1030</f>
        <v>715100</v>
      </c>
      <c r="H1030" s="41" t="n">
        <f aca="false">H1031+H1032</f>
        <v>715100</v>
      </c>
      <c r="I1030" s="41" t="n">
        <f aca="false">I1031</f>
        <v>0</v>
      </c>
      <c r="J1030" s="44" t="n">
        <f aca="false">K1030+L1030</f>
        <v>642530.36</v>
      </c>
      <c r="K1030" s="41" t="n">
        <v>642530.36</v>
      </c>
      <c r="L1030" s="42" t="n">
        <f aca="false">L1031</f>
        <v>0</v>
      </c>
      <c r="M1030" s="32" t="n">
        <f aca="false">J1030/G1030*100</f>
        <v>89.8518193259684</v>
      </c>
      <c r="N1030" s="33" t="n">
        <f aca="false">G1030-J1030</f>
        <v>72569.64</v>
      </c>
    </row>
    <row r="1031" customFormat="false" ht="34.5" hidden="false" customHeight="true" outlineLevel="0" collapsed="false">
      <c r="A1031" s="45" t="s">
        <v>97</v>
      </c>
      <c r="B1031" s="38" t="n">
        <v>992</v>
      </c>
      <c r="C1031" s="39" t="s">
        <v>25</v>
      </c>
      <c r="D1031" s="39" t="s">
        <v>62</v>
      </c>
      <c r="E1031" s="39" t="s">
        <v>40</v>
      </c>
      <c r="F1031" s="39" t="s">
        <v>98</v>
      </c>
      <c r="G1031" s="44" t="n">
        <f aca="false">H1031+I1031</f>
        <v>160000</v>
      </c>
      <c r="H1031" s="41" t="n">
        <v>160000</v>
      </c>
      <c r="I1031" s="41" t="n">
        <f aca="false">I1032</f>
        <v>0</v>
      </c>
      <c r="J1031" s="44" t="n">
        <f aca="false">K1031+L1031</f>
        <v>160000</v>
      </c>
      <c r="K1031" s="41" t="n">
        <v>160000</v>
      </c>
      <c r="L1031" s="42" t="n">
        <f aca="false">L1032</f>
        <v>0</v>
      </c>
      <c r="M1031" s="32" t="n">
        <f aca="false">J1031/G1031*100</f>
        <v>100</v>
      </c>
      <c r="N1031" s="33" t="n">
        <f aca="false">G1031-J1031</f>
        <v>0</v>
      </c>
    </row>
    <row r="1032" customFormat="false" ht="22.5" hidden="false" customHeight="true" outlineLevel="0" collapsed="false">
      <c r="A1032" s="66" t="s">
        <v>99</v>
      </c>
      <c r="B1032" s="38" t="n">
        <v>992</v>
      </c>
      <c r="C1032" s="39" t="s">
        <v>25</v>
      </c>
      <c r="D1032" s="39" t="s">
        <v>62</v>
      </c>
      <c r="E1032" s="39" t="s">
        <v>40</v>
      </c>
      <c r="F1032" s="39" t="s">
        <v>100</v>
      </c>
      <c r="G1032" s="40" t="n">
        <f aca="false">H1032+I1032</f>
        <v>555100</v>
      </c>
      <c r="H1032" s="41" t="n">
        <v>555100</v>
      </c>
      <c r="I1032" s="41" t="n">
        <v>0</v>
      </c>
      <c r="J1032" s="40" t="n">
        <f aca="false">K1032+L1032</f>
        <v>555100</v>
      </c>
      <c r="K1032" s="41" t="n">
        <v>555100</v>
      </c>
      <c r="L1032" s="42" t="n">
        <v>0</v>
      </c>
      <c r="M1032" s="32" t="n">
        <f aca="false">J1032/G1032*100</f>
        <v>100</v>
      </c>
      <c r="N1032" s="33" t="n">
        <f aca="false">G1032-J1032</f>
        <v>0</v>
      </c>
    </row>
    <row r="1033" customFormat="false" ht="15.75" hidden="true" customHeight="true" outlineLevel="0" collapsed="false">
      <c r="A1033" s="45" t="s">
        <v>51</v>
      </c>
      <c r="B1033" s="38" t="n">
        <v>992</v>
      </c>
      <c r="C1033" s="39" t="s">
        <v>25</v>
      </c>
      <c r="D1033" s="39" t="s">
        <v>62</v>
      </c>
      <c r="E1033" s="39" t="s">
        <v>40</v>
      </c>
      <c r="F1033" s="39" t="s">
        <v>52</v>
      </c>
      <c r="G1033" s="40" t="n">
        <f aca="false">H1033+I1033</f>
        <v>0</v>
      </c>
      <c r="H1033" s="41"/>
      <c r="I1033" s="41" t="n">
        <v>0</v>
      </c>
      <c r="J1033" s="40" t="n">
        <f aca="false">K1033+L1033</f>
        <v>0</v>
      </c>
      <c r="K1033" s="41"/>
      <c r="L1033" s="42" t="n">
        <v>0</v>
      </c>
      <c r="M1033" s="32" t="e">
        <f aca="false">J1033/G1033*100</f>
        <v>#DIV/0!</v>
      </c>
      <c r="N1033" s="33" t="n">
        <f aca="false">G1033-J1033</f>
        <v>0</v>
      </c>
    </row>
    <row r="1034" customFormat="false" ht="29.45" hidden="false" customHeight="true" outlineLevel="0" collapsed="false">
      <c r="A1034" s="76" t="s">
        <v>760</v>
      </c>
      <c r="B1034" s="39" t="s">
        <v>761</v>
      </c>
      <c r="C1034" s="39" t="s">
        <v>25</v>
      </c>
      <c r="D1034" s="39" t="s">
        <v>62</v>
      </c>
      <c r="E1034" s="39" t="s">
        <v>762</v>
      </c>
      <c r="F1034" s="39" t="s">
        <v>23</v>
      </c>
      <c r="G1034" s="40" t="n">
        <f aca="false">H1034+I1034</f>
        <v>3007400</v>
      </c>
      <c r="H1034" s="41" t="n">
        <f aca="false">H1035</f>
        <v>3007400</v>
      </c>
      <c r="I1034" s="41" t="n">
        <f aca="false">I1035</f>
        <v>0</v>
      </c>
      <c r="J1034" s="40" t="n">
        <f aca="false">K1034+L1034</f>
        <v>2883079.33</v>
      </c>
      <c r="K1034" s="41" t="n">
        <f aca="false">K1035</f>
        <v>2883079.33</v>
      </c>
      <c r="L1034" s="42" t="n">
        <f aca="false">L1035</f>
        <v>0</v>
      </c>
      <c r="M1034" s="32" t="n">
        <f aca="false">J1034/G1034*100</f>
        <v>95.8661744363902</v>
      </c>
      <c r="N1034" s="33" t="n">
        <f aca="false">G1034-J1034</f>
        <v>124320.67</v>
      </c>
    </row>
    <row r="1035" customFormat="false" ht="75" hidden="false" customHeight="false" outlineLevel="0" collapsed="false">
      <c r="A1035" s="37" t="s">
        <v>34</v>
      </c>
      <c r="B1035" s="39" t="s">
        <v>761</v>
      </c>
      <c r="C1035" s="39" t="s">
        <v>25</v>
      </c>
      <c r="D1035" s="39" t="s">
        <v>62</v>
      </c>
      <c r="E1035" s="39" t="s">
        <v>762</v>
      </c>
      <c r="F1035" s="39" t="s">
        <v>35</v>
      </c>
      <c r="G1035" s="40" t="n">
        <f aca="false">H1035+I1035</f>
        <v>3007400</v>
      </c>
      <c r="H1035" s="41" t="n">
        <f aca="false">H1036</f>
        <v>3007400</v>
      </c>
      <c r="I1035" s="41" t="n">
        <f aca="false">I1036</f>
        <v>0</v>
      </c>
      <c r="J1035" s="40" t="n">
        <f aca="false">K1035+L1035</f>
        <v>2883079.33</v>
      </c>
      <c r="K1035" s="41" t="n">
        <f aca="false">K1036</f>
        <v>2883079.33</v>
      </c>
      <c r="L1035" s="42" t="n">
        <f aca="false">L1036</f>
        <v>0</v>
      </c>
      <c r="M1035" s="32" t="n">
        <f aca="false">J1035/G1035*100</f>
        <v>95.8661744363902</v>
      </c>
      <c r="N1035" s="33" t="n">
        <f aca="false">G1035-J1035</f>
        <v>124320.67</v>
      </c>
    </row>
    <row r="1036" customFormat="false" ht="30.75" hidden="false" customHeight="false" outlineLevel="0" collapsed="false">
      <c r="A1036" s="115" t="s">
        <v>36</v>
      </c>
      <c r="B1036" s="116" t="s">
        <v>761</v>
      </c>
      <c r="C1036" s="116" t="s">
        <v>25</v>
      </c>
      <c r="D1036" s="116" t="s">
        <v>62</v>
      </c>
      <c r="E1036" s="116" t="s">
        <v>762</v>
      </c>
      <c r="F1036" s="116" t="s">
        <v>37</v>
      </c>
      <c r="G1036" s="117" t="n">
        <f aca="false">H1036+I1036</f>
        <v>3007400</v>
      </c>
      <c r="H1036" s="118" t="n">
        <v>3007400</v>
      </c>
      <c r="I1036" s="118" t="n">
        <v>0</v>
      </c>
      <c r="J1036" s="117" t="n">
        <f aca="false">K1036+L1036</f>
        <v>2883079.33</v>
      </c>
      <c r="K1036" s="118" t="n">
        <v>2883079.33</v>
      </c>
      <c r="L1036" s="119" t="n">
        <v>0</v>
      </c>
      <c r="M1036" s="120" t="n">
        <f aca="false">J1036/G1036*100</f>
        <v>95.8661744363902</v>
      </c>
      <c r="N1036" s="121" t="n">
        <f aca="false">G1036-J1036</f>
        <v>124320.67</v>
      </c>
    </row>
    <row r="1037" customFormat="false" ht="10.15" hidden="false" customHeight="true" outlineLevel="0" collapsed="false">
      <c r="A1037" s="122"/>
      <c r="B1037" s="123"/>
      <c r="C1037" s="123"/>
      <c r="D1037" s="123"/>
      <c r="E1037" s="123"/>
      <c r="F1037" s="123"/>
      <c r="G1037" s="124"/>
      <c r="H1037" s="125"/>
      <c r="I1037" s="126"/>
    </row>
    <row r="1038" customFormat="false" ht="22.5" hidden="false" customHeight="false" outlineLevel="0" collapsed="false">
      <c r="H1038" s="127"/>
      <c r="I1038" s="127"/>
    </row>
    <row r="1046" customFormat="false" ht="12.75" hidden="false" customHeight="false" outlineLevel="0" collapsed="false">
      <c r="I1046" s="3"/>
    </row>
    <row r="1056" customFormat="false" ht="12.75" hidden="false" customHeight="false" outlineLevel="0" collapsed="false">
      <c r="A1056" s="107"/>
      <c r="B1056" s="107"/>
      <c r="C1056" s="128"/>
      <c r="D1056" s="128"/>
      <c r="E1056" s="128"/>
      <c r="F1056" s="128"/>
      <c r="G1056" s="129"/>
      <c r="H1056" s="130"/>
      <c r="I1056" s="129"/>
    </row>
    <row r="1057" customFormat="false" ht="12.75" hidden="false" customHeight="false" outlineLevel="0" collapsed="false">
      <c r="A1057" s="107"/>
      <c r="B1057" s="107"/>
      <c r="C1057" s="128"/>
      <c r="D1057" s="128"/>
      <c r="E1057" s="128"/>
      <c r="F1057" s="128"/>
      <c r="G1057" s="129"/>
      <c r="H1057" s="130"/>
      <c r="I1057" s="129"/>
    </row>
    <row r="1058" customFormat="false" ht="12.75" hidden="false" customHeight="false" outlineLevel="0" collapsed="false">
      <c r="A1058" s="107"/>
      <c r="B1058" s="107"/>
      <c r="C1058" s="128"/>
      <c r="D1058" s="128"/>
      <c r="E1058" s="128"/>
      <c r="F1058" s="128"/>
      <c r="G1058" s="129"/>
      <c r="H1058" s="130"/>
      <c r="I1058" s="129"/>
    </row>
    <row r="1059" customFormat="false" ht="12.75" hidden="false" customHeight="false" outlineLevel="0" collapsed="false">
      <c r="A1059" s="131"/>
      <c r="B1059" s="131"/>
      <c r="C1059" s="128"/>
      <c r="D1059" s="128"/>
      <c r="E1059" s="128"/>
      <c r="F1059" s="128"/>
      <c r="G1059" s="129"/>
      <c r="H1059" s="130"/>
      <c r="I1059" s="129"/>
    </row>
    <row r="1060" customFormat="false" ht="12.75" hidden="false" customHeight="false" outlineLevel="0" collapsed="false">
      <c r="A1060" s="107"/>
      <c r="B1060" s="107"/>
      <c r="C1060" s="128"/>
      <c r="D1060" s="128"/>
      <c r="E1060" s="128"/>
      <c r="F1060" s="128"/>
      <c r="G1060" s="129"/>
      <c r="H1060" s="130"/>
      <c r="I1060" s="129"/>
    </row>
    <row r="1061" customFormat="false" ht="12.75" hidden="false" customHeight="false" outlineLevel="0" collapsed="false">
      <c r="A1061" s="107"/>
      <c r="B1061" s="107"/>
      <c r="C1061" s="128"/>
      <c r="D1061" s="128"/>
      <c r="E1061" s="128"/>
      <c r="F1061" s="128"/>
      <c r="G1061" s="129"/>
      <c r="H1061" s="130"/>
      <c r="I1061" s="129"/>
    </row>
    <row r="1062" customFormat="false" ht="12.75" hidden="false" customHeight="false" outlineLevel="0" collapsed="false">
      <c r="A1062" s="107"/>
      <c r="B1062" s="107"/>
      <c r="C1062" s="128"/>
      <c r="D1062" s="128"/>
      <c r="E1062" s="128"/>
      <c r="F1062" s="128"/>
      <c r="G1062" s="129"/>
      <c r="H1062" s="130"/>
      <c r="I1062" s="129"/>
    </row>
    <row r="1063" customFormat="false" ht="12.75" hidden="false" customHeight="false" outlineLevel="0" collapsed="false">
      <c r="A1063" s="107"/>
      <c r="B1063" s="107"/>
      <c r="C1063" s="128"/>
      <c r="D1063" s="128"/>
      <c r="E1063" s="128"/>
      <c r="F1063" s="128"/>
      <c r="G1063" s="129"/>
      <c r="H1063" s="130"/>
      <c r="I1063" s="129"/>
    </row>
    <row r="1064" customFormat="false" ht="12.75" hidden="false" customHeight="false" outlineLevel="0" collapsed="false">
      <c r="A1064" s="107"/>
      <c r="B1064" s="107"/>
      <c r="C1064" s="128"/>
      <c r="D1064" s="128"/>
      <c r="E1064" s="128"/>
      <c r="F1064" s="128"/>
      <c r="G1064" s="129"/>
      <c r="H1064" s="130"/>
      <c r="I1064" s="129"/>
    </row>
    <row r="1065" customFormat="false" ht="12.75" hidden="false" customHeight="false" outlineLevel="0" collapsed="false">
      <c r="A1065" s="132"/>
      <c r="B1065" s="132"/>
      <c r="C1065" s="133"/>
      <c r="D1065" s="133"/>
      <c r="E1065" s="133"/>
      <c r="F1065" s="133"/>
      <c r="G1065" s="134"/>
      <c r="H1065" s="135"/>
      <c r="I1065" s="134"/>
    </row>
    <row r="1066" customFormat="false" ht="12.75" hidden="false" customHeight="false" outlineLevel="0" collapsed="false">
      <c r="A1066" s="107"/>
      <c r="B1066" s="107"/>
      <c r="C1066" s="128"/>
      <c r="D1066" s="128"/>
      <c r="E1066" s="128"/>
      <c r="F1066" s="128"/>
      <c r="G1066" s="129"/>
      <c r="H1066" s="130"/>
      <c r="I1066" s="129"/>
    </row>
    <row r="1067" customFormat="false" ht="12.75" hidden="false" customHeight="false" outlineLevel="0" collapsed="false">
      <c r="A1067" s="107"/>
      <c r="B1067" s="107"/>
      <c r="C1067" s="128"/>
      <c r="D1067" s="128"/>
      <c r="E1067" s="128"/>
      <c r="F1067" s="128"/>
      <c r="G1067" s="129"/>
      <c r="H1067" s="130"/>
      <c r="I1067" s="129"/>
    </row>
    <row r="1068" customFormat="false" ht="12.75" hidden="false" customHeight="false" outlineLevel="0" collapsed="false">
      <c r="A1068" s="107"/>
      <c r="B1068" s="107"/>
      <c r="C1068" s="128"/>
      <c r="D1068" s="128"/>
      <c r="E1068" s="128"/>
      <c r="F1068" s="128"/>
      <c r="G1068" s="129"/>
      <c r="H1068" s="130"/>
      <c r="I1068" s="129"/>
    </row>
    <row r="1069" customFormat="false" ht="12.75" hidden="false" customHeight="false" outlineLevel="0" collapsed="false">
      <c r="A1069" s="107"/>
      <c r="B1069" s="107"/>
      <c r="C1069" s="128"/>
      <c r="D1069" s="128"/>
      <c r="E1069" s="128"/>
      <c r="F1069" s="128"/>
      <c r="G1069" s="129"/>
      <c r="H1069" s="130"/>
      <c r="I1069" s="129"/>
    </row>
    <row r="1070" customFormat="false" ht="12.75" hidden="false" customHeight="false" outlineLevel="0" collapsed="false">
      <c r="A1070" s="107"/>
      <c r="B1070" s="107"/>
      <c r="C1070" s="128"/>
      <c r="D1070" s="128"/>
      <c r="E1070" s="128"/>
      <c r="F1070" s="128"/>
      <c r="G1070" s="129"/>
      <c r="H1070" s="130"/>
      <c r="I1070" s="129"/>
    </row>
    <row r="1071" customFormat="false" ht="12.75" hidden="false" customHeight="false" outlineLevel="0" collapsed="false">
      <c r="A1071" s="107"/>
      <c r="B1071" s="107"/>
      <c r="C1071" s="128"/>
      <c r="D1071" s="128"/>
      <c r="E1071" s="128"/>
      <c r="F1071" s="128"/>
      <c r="G1071" s="129"/>
      <c r="H1071" s="130"/>
      <c r="I1071" s="129"/>
    </row>
    <row r="1072" customFormat="false" ht="12.75" hidden="false" customHeight="false" outlineLevel="0" collapsed="false">
      <c r="A1072" s="107"/>
      <c r="B1072" s="107"/>
      <c r="C1072" s="128"/>
      <c r="D1072" s="128"/>
      <c r="E1072" s="128"/>
      <c r="F1072" s="128"/>
      <c r="G1072" s="129"/>
      <c r="H1072" s="130"/>
      <c r="I1072" s="129"/>
    </row>
    <row r="1073" customFormat="false" ht="12.75" hidden="false" customHeight="false" outlineLevel="0" collapsed="false">
      <c r="A1073" s="107"/>
      <c r="B1073" s="107"/>
      <c r="C1073" s="128"/>
      <c r="D1073" s="128"/>
      <c r="E1073" s="128"/>
      <c r="F1073" s="128"/>
      <c r="G1073" s="129"/>
      <c r="H1073" s="136"/>
      <c r="I1073" s="137"/>
    </row>
    <row r="1074" customFormat="false" ht="12.75" hidden="false" customHeight="false" outlineLevel="0" collapsed="false">
      <c r="A1074" s="107"/>
      <c r="B1074" s="107"/>
      <c r="C1074" s="128"/>
      <c r="D1074" s="128"/>
      <c r="E1074" s="128"/>
      <c r="F1074" s="128"/>
      <c r="G1074" s="129"/>
      <c r="H1074" s="136"/>
      <c r="I1074" s="137"/>
    </row>
    <row r="1075" customFormat="false" ht="12.75" hidden="false" customHeight="false" outlineLevel="0" collapsed="false">
      <c r="A1075" s="107"/>
      <c r="B1075" s="107"/>
      <c r="C1075" s="128"/>
      <c r="D1075" s="128"/>
      <c r="E1075" s="128"/>
      <c r="F1075" s="128"/>
      <c r="G1075" s="129"/>
      <c r="H1075" s="136"/>
      <c r="I1075" s="137"/>
    </row>
    <row r="1076" customFormat="false" ht="12.75" hidden="false" customHeight="false" outlineLevel="0" collapsed="false">
      <c r="A1076" s="107"/>
      <c r="B1076" s="107"/>
      <c r="C1076" s="128"/>
      <c r="D1076" s="128"/>
      <c r="E1076" s="128"/>
      <c r="F1076" s="128"/>
      <c r="G1076" s="129"/>
      <c r="H1076" s="136"/>
      <c r="I1076" s="137"/>
    </row>
    <row r="1077" customFormat="false" ht="12.75" hidden="false" customHeight="false" outlineLevel="0" collapsed="false">
      <c r="A1077" s="107"/>
      <c r="B1077" s="107"/>
      <c r="C1077" s="128"/>
      <c r="D1077" s="128"/>
      <c r="E1077" s="128"/>
      <c r="F1077" s="128"/>
      <c r="G1077" s="129"/>
      <c r="H1077" s="136"/>
      <c r="I1077" s="137"/>
    </row>
    <row r="1078" customFormat="false" ht="12.75" hidden="false" customHeight="false" outlineLevel="0" collapsed="false">
      <c r="A1078" s="107"/>
      <c r="B1078" s="107"/>
      <c r="C1078" s="128"/>
      <c r="D1078" s="128"/>
      <c r="E1078" s="128"/>
      <c r="F1078" s="128"/>
      <c r="G1078" s="129"/>
      <c r="H1078" s="136"/>
      <c r="I1078" s="137"/>
    </row>
    <row r="1079" customFormat="false" ht="12.75" hidden="false" customHeight="false" outlineLevel="0" collapsed="false">
      <c r="A1079" s="107"/>
      <c r="B1079" s="107"/>
      <c r="C1079" s="128"/>
      <c r="D1079" s="128"/>
      <c r="E1079" s="128"/>
      <c r="F1079" s="128"/>
      <c r="G1079" s="129"/>
      <c r="H1079" s="136"/>
      <c r="I1079" s="137"/>
    </row>
    <row r="1080" customFormat="false" ht="12.75" hidden="false" customHeight="false" outlineLevel="0" collapsed="false">
      <c r="A1080" s="107"/>
      <c r="B1080" s="107"/>
      <c r="C1080" s="128"/>
      <c r="D1080" s="128"/>
      <c r="E1080" s="128"/>
      <c r="F1080" s="128"/>
      <c r="G1080" s="129"/>
      <c r="H1080" s="136"/>
      <c r="I1080" s="137"/>
    </row>
    <row r="1081" customFormat="false" ht="12.75" hidden="false" customHeight="false" outlineLevel="0" collapsed="false">
      <c r="A1081" s="107"/>
      <c r="B1081" s="107"/>
      <c r="C1081" s="128"/>
      <c r="D1081" s="128"/>
      <c r="E1081" s="128"/>
      <c r="F1081" s="128"/>
      <c r="G1081" s="129"/>
      <c r="H1081" s="136"/>
      <c r="I1081" s="137"/>
    </row>
    <row r="1082" customFormat="false" ht="12.75" hidden="false" customHeight="false" outlineLevel="0" collapsed="false">
      <c r="A1082" s="107"/>
      <c r="B1082" s="107"/>
      <c r="C1082" s="128"/>
      <c r="D1082" s="128"/>
      <c r="E1082" s="128"/>
      <c r="F1082" s="128"/>
      <c r="G1082" s="129"/>
      <c r="H1082" s="136"/>
      <c r="I1082" s="137"/>
    </row>
    <row r="1083" customFormat="false" ht="12.75" hidden="false" customHeight="false" outlineLevel="0" collapsed="false">
      <c r="A1083" s="107"/>
      <c r="B1083" s="107"/>
      <c r="C1083" s="128"/>
      <c r="D1083" s="128"/>
      <c r="E1083" s="128"/>
      <c r="F1083" s="128"/>
      <c r="G1083" s="129"/>
      <c r="H1083" s="136"/>
      <c r="I1083" s="137"/>
    </row>
    <row r="1084" customFormat="false" ht="12.75" hidden="false" customHeight="false" outlineLevel="0" collapsed="false">
      <c r="A1084" s="107"/>
      <c r="B1084" s="107"/>
      <c r="C1084" s="128"/>
      <c r="D1084" s="128"/>
      <c r="E1084" s="128"/>
      <c r="F1084" s="128"/>
      <c r="G1084" s="129"/>
      <c r="H1084" s="136"/>
      <c r="I1084" s="137"/>
    </row>
    <row r="1085" customFormat="false" ht="12.75" hidden="false" customHeight="false" outlineLevel="0" collapsed="false">
      <c r="A1085" s="107"/>
      <c r="B1085" s="107"/>
      <c r="C1085" s="128"/>
      <c r="D1085" s="128"/>
      <c r="E1085" s="128"/>
      <c r="F1085" s="128"/>
      <c r="G1085" s="129"/>
      <c r="H1085" s="136"/>
      <c r="I1085" s="137"/>
    </row>
    <row r="1086" customFormat="false" ht="12.75" hidden="false" customHeight="false" outlineLevel="0" collapsed="false">
      <c r="A1086" s="107"/>
      <c r="B1086" s="107"/>
      <c r="C1086" s="128"/>
      <c r="D1086" s="128"/>
      <c r="E1086" s="128"/>
      <c r="F1086" s="128"/>
      <c r="G1086" s="129"/>
      <c r="H1086" s="136"/>
      <c r="I1086" s="137"/>
    </row>
    <row r="1087" customFormat="false" ht="12.75" hidden="false" customHeight="false" outlineLevel="0" collapsed="false">
      <c r="A1087" s="107"/>
      <c r="B1087" s="107"/>
      <c r="C1087" s="128"/>
      <c r="D1087" s="128"/>
      <c r="E1087" s="128"/>
      <c r="F1087" s="128"/>
      <c r="G1087" s="129"/>
      <c r="H1087" s="136"/>
      <c r="I1087" s="137"/>
    </row>
    <row r="1088" customFormat="false" ht="12.75" hidden="false" customHeight="false" outlineLevel="0" collapsed="false">
      <c r="A1088" s="107"/>
      <c r="B1088" s="107"/>
      <c r="C1088" s="128"/>
      <c r="D1088" s="128"/>
      <c r="E1088" s="128"/>
      <c r="F1088" s="128"/>
      <c r="G1088" s="129"/>
      <c r="H1088" s="136"/>
      <c r="I1088" s="137"/>
    </row>
    <row r="1089" customFormat="false" ht="12.75" hidden="false" customHeight="false" outlineLevel="0" collapsed="false">
      <c r="A1089" s="107"/>
      <c r="B1089" s="107"/>
      <c r="C1089" s="128"/>
      <c r="D1089" s="128"/>
      <c r="E1089" s="128"/>
      <c r="F1089" s="128"/>
      <c r="G1089" s="129"/>
      <c r="H1089" s="136"/>
      <c r="I1089" s="137"/>
    </row>
    <row r="1090" customFormat="false" ht="12.75" hidden="false" customHeight="false" outlineLevel="0" collapsed="false">
      <c r="A1090" s="107"/>
      <c r="B1090" s="107"/>
      <c r="C1090" s="128"/>
      <c r="D1090" s="128"/>
      <c r="E1090" s="128"/>
      <c r="F1090" s="128"/>
      <c r="G1090" s="129"/>
      <c r="H1090" s="136"/>
      <c r="I1090" s="137"/>
    </row>
    <row r="1091" customFormat="false" ht="12.75" hidden="false" customHeight="false" outlineLevel="0" collapsed="false">
      <c r="A1091" s="107"/>
      <c r="B1091" s="107"/>
      <c r="C1091" s="128"/>
      <c r="D1091" s="128"/>
      <c r="E1091" s="128"/>
      <c r="F1091" s="128"/>
      <c r="G1091" s="129"/>
      <c r="H1091" s="136"/>
      <c r="I1091" s="137"/>
    </row>
    <row r="1092" customFormat="false" ht="12.75" hidden="false" customHeight="false" outlineLevel="0" collapsed="false">
      <c r="A1092" s="107"/>
      <c r="B1092" s="107"/>
      <c r="C1092" s="128"/>
      <c r="D1092" s="128"/>
      <c r="E1092" s="128"/>
      <c r="F1092" s="128"/>
      <c r="G1092" s="129"/>
      <c r="H1092" s="136"/>
      <c r="I1092" s="137"/>
    </row>
    <row r="1093" customFormat="false" ht="12.75" hidden="false" customHeight="false" outlineLevel="0" collapsed="false">
      <c r="A1093" s="107"/>
      <c r="B1093" s="107"/>
      <c r="C1093" s="128"/>
      <c r="D1093" s="128"/>
      <c r="E1093" s="128"/>
      <c r="F1093" s="128"/>
      <c r="G1093" s="129"/>
      <c r="H1093" s="136"/>
      <c r="I1093" s="137"/>
    </row>
    <row r="1094" customFormat="false" ht="12.75" hidden="false" customHeight="false" outlineLevel="0" collapsed="false">
      <c r="A1094" s="107"/>
      <c r="B1094" s="107"/>
      <c r="C1094" s="128"/>
      <c r="D1094" s="128"/>
      <c r="E1094" s="128"/>
      <c r="F1094" s="128"/>
      <c r="G1094" s="129"/>
      <c r="H1094" s="136"/>
      <c r="I1094" s="137"/>
    </row>
    <row r="1095" customFormat="false" ht="12.75" hidden="false" customHeight="false" outlineLevel="0" collapsed="false">
      <c r="A1095" s="107"/>
      <c r="B1095" s="107"/>
      <c r="C1095" s="128"/>
      <c r="D1095" s="128"/>
      <c r="E1095" s="128"/>
      <c r="F1095" s="128"/>
      <c r="G1095" s="129"/>
      <c r="H1095" s="136"/>
      <c r="I1095" s="137"/>
    </row>
    <row r="1096" customFormat="false" ht="12.75" hidden="false" customHeight="false" outlineLevel="0" collapsed="false">
      <c r="A1096" s="107"/>
      <c r="B1096" s="107"/>
      <c r="C1096" s="128"/>
      <c r="D1096" s="128"/>
      <c r="E1096" s="128"/>
      <c r="F1096" s="128"/>
      <c r="G1096" s="129"/>
      <c r="H1096" s="136"/>
      <c r="I1096" s="137"/>
    </row>
    <row r="1097" customFormat="false" ht="12.75" hidden="false" customHeight="false" outlineLevel="0" collapsed="false">
      <c r="A1097" s="107"/>
      <c r="B1097" s="107"/>
      <c r="C1097" s="128"/>
      <c r="D1097" s="128"/>
      <c r="E1097" s="128"/>
      <c r="F1097" s="128"/>
      <c r="G1097" s="129"/>
      <c r="H1097" s="136"/>
      <c r="I1097" s="137"/>
    </row>
    <row r="1098" customFormat="false" ht="12.75" hidden="false" customHeight="false" outlineLevel="0" collapsed="false">
      <c r="A1098" s="107"/>
      <c r="B1098" s="107"/>
      <c r="C1098" s="128"/>
      <c r="D1098" s="128"/>
      <c r="E1098" s="128"/>
      <c r="F1098" s="128"/>
      <c r="G1098" s="129"/>
      <c r="H1098" s="136"/>
      <c r="I1098" s="137"/>
    </row>
    <row r="1099" customFormat="false" ht="12.75" hidden="false" customHeight="false" outlineLevel="0" collapsed="false">
      <c r="A1099" s="107"/>
      <c r="B1099" s="107"/>
      <c r="C1099" s="128"/>
      <c r="D1099" s="128"/>
      <c r="E1099" s="128"/>
      <c r="F1099" s="128"/>
      <c r="G1099" s="129"/>
      <c r="H1099" s="136"/>
      <c r="I1099" s="137"/>
    </row>
    <row r="1100" customFormat="false" ht="12.75" hidden="false" customHeight="false" outlineLevel="0" collapsed="false">
      <c r="A1100" s="107"/>
      <c r="B1100" s="107"/>
      <c r="C1100" s="128"/>
      <c r="D1100" s="128"/>
      <c r="E1100" s="128"/>
      <c r="F1100" s="128"/>
      <c r="G1100" s="129"/>
      <c r="H1100" s="136"/>
      <c r="I1100" s="137"/>
    </row>
    <row r="1101" customFormat="false" ht="12.75" hidden="false" customHeight="false" outlineLevel="0" collapsed="false">
      <c r="A1101" s="107"/>
      <c r="B1101" s="107"/>
      <c r="C1101" s="128"/>
      <c r="D1101" s="128"/>
      <c r="E1101" s="128"/>
      <c r="F1101" s="128"/>
      <c r="G1101" s="129"/>
      <c r="H1101" s="136"/>
      <c r="I1101" s="137"/>
    </row>
    <row r="1102" customFormat="false" ht="12.75" hidden="false" customHeight="false" outlineLevel="0" collapsed="false">
      <c r="A1102" s="107"/>
      <c r="B1102" s="107"/>
      <c r="C1102" s="128"/>
      <c r="D1102" s="128"/>
      <c r="E1102" s="128"/>
      <c r="F1102" s="128"/>
      <c r="G1102" s="129"/>
      <c r="H1102" s="136"/>
      <c r="I1102" s="137"/>
    </row>
    <row r="1103" customFormat="false" ht="12.75" hidden="false" customHeight="false" outlineLevel="0" collapsed="false">
      <c r="A1103" s="107"/>
      <c r="B1103" s="107"/>
      <c r="C1103" s="128"/>
      <c r="D1103" s="128"/>
      <c r="E1103" s="128"/>
      <c r="F1103" s="128"/>
      <c r="G1103" s="129"/>
      <c r="H1103" s="136"/>
      <c r="I1103" s="137"/>
    </row>
    <row r="1104" customFormat="false" ht="12.75" hidden="false" customHeight="false" outlineLevel="0" collapsed="false">
      <c r="A1104" s="107"/>
      <c r="B1104" s="107"/>
      <c r="C1104" s="128"/>
      <c r="D1104" s="128"/>
      <c r="E1104" s="128"/>
      <c r="F1104" s="128"/>
      <c r="G1104" s="129"/>
      <c r="H1104" s="136"/>
      <c r="I1104" s="137"/>
    </row>
    <row r="1105" customFormat="false" ht="12.75" hidden="false" customHeight="false" outlineLevel="0" collapsed="false">
      <c r="A1105" s="107"/>
      <c r="B1105" s="107"/>
      <c r="C1105" s="128"/>
      <c r="D1105" s="128"/>
      <c r="E1105" s="128"/>
      <c r="F1105" s="128"/>
      <c r="G1105" s="129"/>
      <c r="H1105" s="136"/>
      <c r="I1105" s="137"/>
    </row>
    <row r="1106" customFormat="false" ht="12.75" hidden="false" customHeight="false" outlineLevel="0" collapsed="false">
      <c r="A1106" s="107"/>
      <c r="B1106" s="107"/>
      <c r="C1106" s="128"/>
      <c r="D1106" s="128"/>
      <c r="E1106" s="128"/>
      <c r="F1106" s="128"/>
      <c r="G1106" s="129"/>
      <c r="H1106" s="136"/>
      <c r="I1106" s="137"/>
    </row>
    <row r="1107" customFormat="false" ht="12.75" hidden="false" customHeight="false" outlineLevel="0" collapsed="false">
      <c r="A1107" s="107"/>
      <c r="B1107" s="107"/>
      <c r="C1107" s="128"/>
      <c r="D1107" s="128"/>
      <c r="E1107" s="128"/>
      <c r="F1107" s="128"/>
      <c r="G1107" s="129"/>
      <c r="H1107" s="136"/>
      <c r="I1107" s="137"/>
    </row>
    <row r="1108" customFormat="false" ht="12.75" hidden="false" customHeight="false" outlineLevel="0" collapsed="false">
      <c r="A1108" s="107"/>
      <c r="B1108" s="107"/>
      <c r="C1108" s="128"/>
      <c r="D1108" s="128"/>
      <c r="E1108" s="128"/>
      <c r="F1108" s="128"/>
      <c r="G1108" s="129"/>
      <c r="H1108" s="136"/>
      <c r="I1108" s="137"/>
    </row>
    <row r="1109" customFormat="false" ht="12.75" hidden="false" customHeight="false" outlineLevel="0" collapsed="false">
      <c r="A1109" s="107"/>
      <c r="B1109" s="107"/>
      <c r="C1109" s="128"/>
      <c r="D1109" s="128"/>
      <c r="E1109" s="128"/>
      <c r="F1109" s="128"/>
      <c r="G1109" s="129"/>
      <c r="H1109" s="136"/>
      <c r="I1109" s="137"/>
    </row>
    <row r="1110" customFormat="false" ht="12.75" hidden="false" customHeight="false" outlineLevel="0" collapsed="false">
      <c r="A1110" s="107"/>
      <c r="B1110" s="107"/>
      <c r="C1110" s="128"/>
      <c r="D1110" s="128"/>
      <c r="E1110" s="128"/>
      <c r="F1110" s="128"/>
      <c r="G1110" s="129"/>
      <c r="H1110" s="136"/>
      <c r="I1110" s="137"/>
    </row>
    <row r="1111" customFormat="false" ht="12.75" hidden="false" customHeight="false" outlineLevel="0" collapsed="false">
      <c r="A1111" s="107"/>
      <c r="B1111" s="107"/>
      <c r="C1111" s="128"/>
      <c r="D1111" s="128"/>
      <c r="E1111" s="128"/>
      <c r="F1111" s="128"/>
      <c r="G1111" s="129"/>
      <c r="H1111" s="136"/>
      <c r="I1111" s="137"/>
    </row>
    <row r="1112" customFormat="false" ht="12.75" hidden="false" customHeight="false" outlineLevel="0" collapsed="false">
      <c r="A1112" s="107"/>
      <c r="B1112" s="107"/>
      <c r="C1112" s="128"/>
      <c r="D1112" s="128"/>
      <c r="E1112" s="128"/>
      <c r="F1112" s="128"/>
      <c r="G1112" s="129"/>
      <c r="H1112" s="136"/>
      <c r="I1112" s="137"/>
    </row>
    <row r="1113" customFormat="false" ht="12.75" hidden="false" customHeight="false" outlineLevel="0" collapsed="false">
      <c r="A1113" s="107"/>
      <c r="B1113" s="107"/>
      <c r="C1113" s="128"/>
      <c r="D1113" s="128"/>
      <c r="E1113" s="128"/>
      <c r="F1113" s="128"/>
      <c r="G1113" s="129"/>
      <c r="H1113" s="136"/>
      <c r="I1113" s="137"/>
    </row>
    <row r="1114" customFormat="false" ht="12.75" hidden="false" customHeight="false" outlineLevel="0" collapsed="false">
      <c r="A1114" s="107"/>
      <c r="B1114" s="107"/>
      <c r="C1114" s="128"/>
      <c r="D1114" s="128"/>
      <c r="E1114" s="128"/>
      <c r="F1114" s="128"/>
      <c r="G1114" s="129"/>
      <c r="H1114" s="136"/>
      <c r="I1114" s="137"/>
    </row>
    <row r="1115" customFormat="false" ht="12.75" hidden="false" customHeight="false" outlineLevel="0" collapsed="false">
      <c r="A1115" s="107"/>
      <c r="B1115" s="107"/>
      <c r="C1115" s="128"/>
      <c r="D1115" s="128"/>
      <c r="E1115" s="128"/>
      <c r="F1115" s="128"/>
      <c r="G1115" s="129"/>
      <c r="H1115" s="136"/>
      <c r="I1115" s="137"/>
    </row>
    <row r="1116" customFormat="false" ht="12.75" hidden="false" customHeight="false" outlineLevel="0" collapsed="false">
      <c r="A1116" s="107"/>
      <c r="B1116" s="107"/>
      <c r="C1116" s="128"/>
      <c r="D1116" s="128"/>
      <c r="E1116" s="128"/>
      <c r="F1116" s="128"/>
      <c r="G1116" s="129"/>
      <c r="H1116" s="136"/>
      <c r="I1116" s="137"/>
    </row>
    <row r="1117" customFormat="false" ht="12.75" hidden="false" customHeight="false" outlineLevel="0" collapsed="false">
      <c r="A1117" s="107"/>
      <c r="B1117" s="107"/>
      <c r="C1117" s="128"/>
      <c r="D1117" s="128"/>
      <c r="E1117" s="128"/>
      <c r="F1117" s="128"/>
      <c r="G1117" s="129"/>
      <c r="H1117" s="136"/>
      <c r="I1117" s="137"/>
    </row>
    <row r="1118" customFormat="false" ht="12.75" hidden="false" customHeight="false" outlineLevel="0" collapsed="false">
      <c r="A1118" s="107"/>
      <c r="B1118" s="107"/>
      <c r="C1118" s="128"/>
      <c r="D1118" s="128"/>
      <c r="E1118" s="128"/>
      <c r="F1118" s="128"/>
      <c r="G1118" s="129"/>
      <c r="H1118" s="136"/>
      <c r="I1118" s="137"/>
    </row>
    <row r="1119" customFormat="false" ht="12.75" hidden="false" customHeight="false" outlineLevel="0" collapsed="false">
      <c r="A1119" s="107"/>
      <c r="B1119" s="107"/>
      <c r="C1119" s="128"/>
      <c r="D1119" s="128"/>
      <c r="E1119" s="128"/>
      <c r="F1119" s="128"/>
      <c r="G1119" s="129"/>
      <c r="H1119" s="136"/>
      <c r="I1119" s="137"/>
    </row>
    <row r="1120" customFormat="false" ht="12.75" hidden="false" customHeight="false" outlineLevel="0" collapsed="false">
      <c r="A1120" s="107"/>
      <c r="B1120" s="107"/>
      <c r="C1120" s="128"/>
      <c r="D1120" s="128"/>
      <c r="E1120" s="128"/>
      <c r="F1120" s="128"/>
      <c r="G1120" s="129"/>
      <c r="H1120" s="136"/>
      <c r="I1120" s="137"/>
    </row>
    <row r="1121" customFormat="false" ht="12.75" hidden="false" customHeight="false" outlineLevel="0" collapsed="false">
      <c r="A1121" s="107"/>
      <c r="B1121" s="107"/>
      <c r="C1121" s="128"/>
      <c r="D1121" s="128"/>
      <c r="E1121" s="128"/>
      <c r="F1121" s="128"/>
      <c r="G1121" s="129"/>
      <c r="H1121" s="136"/>
      <c r="I1121" s="137"/>
    </row>
    <row r="1122" customFormat="false" ht="12.75" hidden="false" customHeight="false" outlineLevel="0" collapsed="false">
      <c r="A1122" s="107"/>
      <c r="B1122" s="107"/>
      <c r="C1122" s="128"/>
      <c r="D1122" s="128"/>
      <c r="E1122" s="128"/>
      <c r="F1122" s="128"/>
      <c r="G1122" s="129"/>
      <c r="H1122" s="136"/>
      <c r="I1122" s="137"/>
    </row>
    <row r="1123" customFormat="false" ht="12.75" hidden="false" customHeight="false" outlineLevel="0" collapsed="false">
      <c r="A1123" s="107"/>
      <c r="B1123" s="107"/>
      <c r="C1123" s="128"/>
      <c r="D1123" s="128"/>
      <c r="E1123" s="128"/>
      <c r="F1123" s="128"/>
      <c r="G1123" s="129"/>
      <c r="H1123" s="136"/>
      <c r="I1123" s="137"/>
    </row>
    <row r="1124" customFormat="false" ht="12.75" hidden="false" customHeight="false" outlineLevel="0" collapsed="false">
      <c r="A1124" s="107"/>
      <c r="B1124" s="107"/>
      <c r="C1124" s="128"/>
      <c r="D1124" s="128"/>
      <c r="E1124" s="128"/>
      <c r="F1124" s="128"/>
      <c r="G1124" s="129"/>
      <c r="H1124" s="136"/>
      <c r="I1124" s="137"/>
    </row>
    <row r="1125" customFormat="false" ht="12.75" hidden="false" customHeight="false" outlineLevel="0" collapsed="false">
      <c r="A1125" s="107"/>
      <c r="B1125" s="107"/>
      <c r="C1125" s="128"/>
      <c r="D1125" s="128"/>
      <c r="E1125" s="128"/>
      <c r="F1125" s="128"/>
      <c r="G1125" s="129"/>
      <c r="H1125" s="136"/>
      <c r="I1125" s="137"/>
    </row>
    <row r="1126" customFormat="false" ht="12.75" hidden="false" customHeight="false" outlineLevel="0" collapsed="false">
      <c r="A1126" s="107"/>
      <c r="B1126" s="107"/>
      <c r="C1126" s="128"/>
      <c r="D1126" s="128"/>
      <c r="E1126" s="128"/>
      <c r="F1126" s="128"/>
      <c r="G1126" s="129"/>
      <c r="H1126" s="136"/>
      <c r="I1126" s="137"/>
    </row>
    <row r="1127" customFormat="false" ht="12.75" hidden="false" customHeight="false" outlineLevel="0" collapsed="false">
      <c r="A1127" s="107"/>
      <c r="B1127" s="107"/>
      <c r="C1127" s="128"/>
      <c r="D1127" s="128"/>
      <c r="E1127" s="128"/>
      <c r="F1127" s="128"/>
      <c r="G1127" s="129"/>
      <c r="H1127" s="136"/>
      <c r="I1127" s="137"/>
    </row>
    <row r="1128" customFormat="false" ht="12.75" hidden="false" customHeight="false" outlineLevel="0" collapsed="false">
      <c r="A1128" s="107"/>
      <c r="B1128" s="107"/>
      <c r="C1128" s="128"/>
      <c r="D1128" s="128"/>
      <c r="E1128" s="128"/>
      <c r="F1128" s="128"/>
      <c r="G1128" s="129"/>
      <c r="H1128" s="136"/>
      <c r="I1128" s="137"/>
    </row>
    <row r="1129" customFormat="false" ht="12.75" hidden="false" customHeight="false" outlineLevel="0" collapsed="false">
      <c r="A1129" s="107"/>
      <c r="B1129" s="107"/>
      <c r="C1129" s="128"/>
      <c r="D1129" s="128"/>
      <c r="E1129" s="128"/>
      <c r="F1129" s="128"/>
      <c r="G1129" s="129"/>
      <c r="H1129" s="136"/>
      <c r="I1129" s="137"/>
    </row>
    <row r="1130" customFormat="false" ht="12.75" hidden="false" customHeight="false" outlineLevel="0" collapsed="false">
      <c r="A1130" s="107"/>
      <c r="B1130" s="107"/>
      <c r="C1130" s="128"/>
      <c r="D1130" s="128"/>
      <c r="E1130" s="128"/>
      <c r="F1130" s="128"/>
      <c r="G1130" s="129"/>
      <c r="H1130" s="136"/>
      <c r="I1130" s="137"/>
    </row>
    <row r="1131" customFormat="false" ht="12.75" hidden="false" customHeight="false" outlineLevel="0" collapsed="false">
      <c r="A1131" s="107"/>
      <c r="B1131" s="107"/>
      <c r="C1131" s="128"/>
      <c r="D1131" s="128"/>
      <c r="E1131" s="128"/>
      <c r="F1131" s="128"/>
      <c r="G1131" s="129"/>
      <c r="H1131" s="136"/>
      <c r="I1131" s="137"/>
    </row>
    <row r="1132" customFormat="false" ht="12.75" hidden="false" customHeight="false" outlineLevel="0" collapsed="false">
      <c r="A1132" s="107"/>
      <c r="B1132" s="107"/>
      <c r="C1132" s="128"/>
      <c r="D1132" s="128"/>
      <c r="E1132" s="128"/>
      <c r="F1132" s="128"/>
      <c r="G1132" s="129"/>
      <c r="H1132" s="136"/>
      <c r="I1132" s="137"/>
    </row>
    <row r="1133" customFormat="false" ht="12.75" hidden="false" customHeight="false" outlineLevel="0" collapsed="false">
      <c r="A1133" s="107"/>
      <c r="B1133" s="107"/>
      <c r="C1133" s="128"/>
      <c r="D1133" s="128"/>
      <c r="E1133" s="128"/>
      <c r="F1133" s="128"/>
      <c r="G1133" s="129"/>
      <c r="H1133" s="136"/>
      <c r="I1133" s="137"/>
    </row>
    <row r="1134" customFormat="false" ht="12.75" hidden="false" customHeight="false" outlineLevel="0" collapsed="false">
      <c r="A1134" s="107"/>
      <c r="B1134" s="107"/>
      <c r="C1134" s="128"/>
      <c r="D1134" s="128"/>
      <c r="E1134" s="128"/>
      <c r="F1134" s="128"/>
      <c r="G1134" s="129"/>
      <c r="H1134" s="136"/>
      <c r="I1134" s="137"/>
    </row>
    <row r="1135" customFormat="false" ht="12.75" hidden="false" customHeight="false" outlineLevel="0" collapsed="false">
      <c r="A1135" s="107"/>
      <c r="B1135" s="107"/>
      <c r="C1135" s="128"/>
      <c r="D1135" s="128"/>
      <c r="E1135" s="128"/>
      <c r="F1135" s="128"/>
      <c r="G1135" s="129"/>
      <c r="H1135" s="136"/>
      <c r="I1135" s="137"/>
    </row>
    <row r="1136" customFormat="false" ht="12.75" hidden="false" customHeight="false" outlineLevel="0" collapsed="false">
      <c r="A1136" s="107"/>
      <c r="B1136" s="107"/>
      <c r="C1136" s="128"/>
      <c r="D1136" s="128"/>
      <c r="E1136" s="128"/>
      <c r="F1136" s="128"/>
      <c r="G1136" s="129"/>
      <c r="H1136" s="136"/>
      <c r="I1136" s="137"/>
    </row>
    <row r="1137" customFormat="false" ht="12.75" hidden="false" customHeight="false" outlineLevel="0" collapsed="false">
      <c r="A1137" s="107"/>
      <c r="B1137" s="107"/>
      <c r="C1137" s="128"/>
      <c r="D1137" s="128"/>
      <c r="E1137" s="128"/>
      <c r="F1137" s="128"/>
      <c r="G1137" s="129"/>
      <c r="H1137" s="136"/>
      <c r="I1137" s="137"/>
    </row>
    <row r="1138" customFormat="false" ht="12.75" hidden="false" customHeight="false" outlineLevel="0" collapsed="false">
      <c r="A1138" s="107"/>
      <c r="B1138" s="107"/>
      <c r="C1138" s="128"/>
      <c r="D1138" s="128"/>
      <c r="E1138" s="128"/>
      <c r="F1138" s="128"/>
      <c r="G1138" s="129"/>
      <c r="H1138" s="136"/>
      <c r="I1138" s="137"/>
    </row>
    <row r="1139" customFormat="false" ht="12.75" hidden="false" customHeight="false" outlineLevel="0" collapsed="false">
      <c r="A1139" s="107"/>
      <c r="B1139" s="107"/>
      <c r="C1139" s="128"/>
      <c r="D1139" s="128"/>
      <c r="E1139" s="128"/>
      <c r="F1139" s="128"/>
      <c r="G1139" s="129"/>
      <c r="H1139" s="136"/>
      <c r="I1139" s="137"/>
    </row>
    <row r="1140" customFormat="false" ht="12.75" hidden="false" customHeight="false" outlineLevel="0" collapsed="false">
      <c r="A1140" s="107"/>
      <c r="B1140" s="107"/>
      <c r="C1140" s="128"/>
      <c r="D1140" s="128"/>
      <c r="E1140" s="128"/>
      <c r="F1140" s="128"/>
      <c r="G1140" s="129"/>
      <c r="H1140" s="136"/>
      <c r="I1140" s="137"/>
    </row>
    <row r="1141" customFormat="false" ht="12.75" hidden="false" customHeight="false" outlineLevel="0" collapsed="false">
      <c r="A1141" s="107"/>
      <c r="B1141" s="107"/>
      <c r="C1141" s="128"/>
      <c r="D1141" s="128"/>
      <c r="E1141" s="128"/>
      <c r="F1141" s="128"/>
      <c r="G1141" s="129"/>
      <c r="H1141" s="136"/>
      <c r="I1141" s="137"/>
    </row>
    <row r="1142" customFormat="false" ht="12.75" hidden="false" customHeight="false" outlineLevel="0" collapsed="false">
      <c r="A1142" s="107"/>
      <c r="B1142" s="107"/>
      <c r="C1142" s="128"/>
      <c r="D1142" s="128"/>
      <c r="E1142" s="128"/>
      <c r="F1142" s="128"/>
      <c r="G1142" s="129"/>
      <c r="H1142" s="136"/>
      <c r="I1142" s="137"/>
    </row>
    <row r="1143" customFormat="false" ht="12.75" hidden="false" customHeight="false" outlineLevel="0" collapsed="false">
      <c r="A1143" s="107"/>
      <c r="B1143" s="107"/>
      <c r="C1143" s="128"/>
      <c r="D1143" s="128"/>
      <c r="E1143" s="128"/>
      <c r="F1143" s="128"/>
      <c r="G1143" s="129"/>
      <c r="H1143" s="136"/>
      <c r="I1143" s="137"/>
    </row>
    <row r="1144" customFormat="false" ht="12.75" hidden="false" customHeight="false" outlineLevel="0" collapsed="false">
      <c r="A1144" s="107"/>
      <c r="B1144" s="107"/>
      <c r="C1144" s="128"/>
      <c r="D1144" s="128"/>
      <c r="E1144" s="128"/>
      <c r="F1144" s="128"/>
      <c r="G1144" s="129"/>
      <c r="H1144" s="136"/>
      <c r="I1144" s="137"/>
    </row>
    <row r="1145" customFormat="false" ht="12.75" hidden="false" customHeight="false" outlineLevel="0" collapsed="false">
      <c r="A1145" s="107"/>
      <c r="B1145" s="107"/>
      <c r="C1145" s="128"/>
      <c r="D1145" s="128"/>
      <c r="E1145" s="128"/>
      <c r="F1145" s="128"/>
      <c r="G1145" s="129"/>
      <c r="H1145" s="136"/>
      <c r="I1145" s="137"/>
    </row>
    <row r="1146" customFormat="false" ht="12.75" hidden="false" customHeight="false" outlineLevel="0" collapsed="false">
      <c r="A1146" s="107"/>
      <c r="B1146" s="107"/>
      <c r="C1146" s="128"/>
      <c r="D1146" s="128"/>
      <c r="E1146" s="128"/>
      <c r="F1146" s="128"/>
      <c r="G1146" s="129"/>
      <c r="H1146" s="136"/>
      <c r="I1146" s="137"/>
    </row>
    <row r="1147" customFormat="false" ht="12.75" hidden="false" customHeight="false" outlineLevel="0" collapsed="false">
      <c r="A1147" s="107"/>
      <c r="B1147" s="107"/>
      <c r="C1147" s="128"/>
      <c r="D1147" s="128"/>
      <c r="E1147" s="128"/>
      <c r="F1147" s="128"/>
      <c r="G1147" s="129"/>
      <c r="H1147" s="136"/>
      <c r="I1147" s="137"/>
    </row>
    <row r="1148" customFormat="false" ht="12.75" hidden="false" customHeight="false" outlineLevel="0" collapsed="false">
      <c r="A1148" s="107"/>
      <c r="B1148" s="107"/>
      <c r="C1148" s="128"/>
      <c r="D1148" s="128"/>
      <c r="E1148" s="128"/>
      <c r="F1148" s="128"/>
      <c r="G1148" s="129"/>
      <c r="H1148" s="136"/>
      <c r="I1148" s="137"/>
    </row>
    <row r="1149" customFormat="false" ht="12.75" hidden="false" customHeight="false" outlineLevel="0" collapsed="false">
      <c r="A1149" s="107"/>
      <c r="B1149" s="107"/>
      <c r="C1149" s="128"/>
      <c r="D1149" s="128"/>
      <c r="E1149" s="128"/>
      <c r="F1149" s="128"/>
      <c r="G1149" s="129"/>
      <c r="H1149" s="136"/>
      <c r="I1149" s="137"/>
    </row>
    <row r="1150" customFormat="false" ht="12.75" hidden="false" customHeight="false" outlineLevel="0" collapsed="false">
      <c r="A1150" s="107"/>
      <c r="B1150" s="107"/>
      <c r="C1150" s="128"/>
      <c r="D1150" s="128"/>
      <c r="E1150" s="128"/>
      <c r="F1150" s="128"/>
      <c r="G1150" s="129"/>
      <c r="H1150" s="136"/>
      <c r="I1150" s="137"/>
    </row>
    <row r="1151" customFormat="false" ht="12.75" hidden="false" customHeight="false" outlineLevel="0" collapsed="false">
      <c r="A1151" s="107"/>
      <c r="B1151" s="107"/>
      <c r="C1151" s="128"/>
      <c r="D1151" s="128"/>
      <c r="E1151" s="128"/>
      <c r="F1151" s="128"/>
      <c r="G1151" s="129"/>
      <c r="H1151" s="136"/>
      <c r="I1151" s="137"/>
    </row>
    <row r="1152" customFormat="false" ht="12.75" hidden="false" customHeight="false" outlineLevel="0" collapsed="false">
      <c r="A1152" s="107"/>
      <c r="B1152" s="107"/>
      <c r="C1152" s="128"/>
      <c r="D1152" s="128"/>
      <c r="E1152" s="128"/>
      <c r="F1152" s="128"/>
      <c r="G1152" s="129"/>
      <c r="H1152" s="136"/>
      <c r="I1152" s="137"/>
    </row>
    <row r="1153" customFormat="false" ht="12.75" hidden="false" customHeight="false" outlineLevel="0" collapsed="false">
      <c r="A1153" s="107"/>
      <c r="B1153" s="107"/>
      <c r="C1153" s="128"/>
      <c r="D1153" s="128"/>
      <c r="E1153" s="128"/>
      <c r="F1153" s="128"/>
      <c r="G1153" s="129"/>
      <c r="H1153" s="136"/>
      <c r="I1153" s="137"/>
    </row>
    <row r="1154" customFormat="false" ht="12.75" hidden="false" customHeight="false" outlineLevel="0" collapsed="false">
      <c r="A1154" s="107"/>
      <c r="B1154" s="107"/>
      <c r="C1154" s="128"/>
      <c r="D1154" s="128"/>
      <c r="E1154" s="128"/>
      <c r="F1154" s="128"/>
      <c r="G1154" s="129"/>
      <c r="H1154" s="136"/>
      <c r="I1154" s="137"/>
    </row>
    <row r="1155" customFormat="false" ht="12.75" hidden="false" customHeight="false" outlineLevel="0" collapsed="false">
      <c r="A1155" s="107"/>
      <c r="B1155" s="107"/>
      <c r="C1155" s="128"/>
      <c r="D1155" s="128"/>
      <c r="E1155" s="128"/>
      <c r="F1155" s="128"/>
      <c r="G1155" s="129"/>
      <c r="H1155" s="136"/>
      <c r="I1155" s="137"/>
    </row>
    <row r="1156" customFormat="false" ht="12.75" hidden="false" customHeight="false" outlineLevel="0" collapsed="false">
      <c r="A1156" s="107"/>
      <c r="B1156" s="107"/>
      <c r="C1156" s="128"/>
      <c r="D1156" s="128"/>
      <c r="E1156" s="128"/>
      <c r="F1156" s="128"/>
      <c r="G1156" s="129"/>
      <c r="H1156" s="136"/>
      <c r="I1156" s="137"/>
    </row>
    <row r="1157" customFormat="false" ht="12.75" hidden="false" customHeight="false" outlineLevel="0" collapsed="false">
      <c r="A1157" s="107"/>
      <c r="B1157" s="107"/>
      <c r="C1157" s="128"/>
      <c r="D1157" s="128"/>
      <c r="E1157" s="128"/>
      <c r="F1157" s="128"/>
      <c r="G1157" s="129"/>
      <c r="H1157" s="136"/>
      <c r="I1157" s="137"/>
    </row>
    <row r="1158" customFormat="false" ht="12.75" hidden="false" customHeight="false" outlineLevel="0" collapsed="false">
      <c r="A1158" s="107"/>
      <c r="B1158" s="107"/>
      <c r="C1158" s="128"/>
      <c r="D1158" s="128"/>
      <c r="E1158" s="128"/>
      <c r="F1158" s="128"/>
      <c r="G1158" s="129"/>
      <c r="H1158" s="136"/>
      <c r="I1158" s="137"/>
    </row>
    <row r="1159" customFormat="false" ht="12.75" hidden="false" customHeight="false" outlineLevel="0" collapsed="false">
      <c r="A1159" s="107"/>
      <c r="B1159" s="107"/>
      <c r="C1159" s="128"/>
      <c r="D1159" s="128"/>
      <c r="E1159" s="128"/>
      <c r="F1159" s="128"/>
      <c r="G1159" s="129"/>
      <c r="H1159" s="136"/>
      <c r="I1159" s="137"/>
    </row>
    <row r="1160" customFormat="false" ht="12.75" hidden="false" customHeight="false" outlineLevel="0" collapsed="false">
      <c r="A1160" s="107"/>
      <c r="B1160" s="107"/>
      <c r="C1160" s="128"/>
      <c r="D1160" s="128"/>
      <c r="E1160" s="128"/>
      <c r="F1160" s="128"/>
      <c r="G1160" s="129"/>
      <c r="H1160" s="136"/>
      <c r="I1160" s="137"/>
    </row>
    <row r="1161" customFormat="false" ht="12.75" hidden="false" customHeight="false" outlineLevel="0" collapsed="false">
      <c r="A1161" s="107"/>
      <c r="B1161" s="107"/>
      <c r="C1161" s="128"/>
      <c r="D1161" s="128"/>
      <c r="E1161" s="128"/>
      <c r="F1161" s="128"/>
      <c r="G1161" s="129"/>
      <c r="H1161" s="136"/>
      <c r="I1161" s="137"/>
    </row>
    <row r="1162" customFormat="false" ht="12.75" hidden="false" customHeight="false" outlineLevel="0" collapsed="false">
      <c r="A1162" s="107"/>
      <c r="B1162" s="107"/>
      <c r="C1162" s="128"/>
      <c r="D1162" s="128"/>
      <c r="E1162" s="128"/>
      <c r="F1162" s="128"/>
      <c r="G1162" s="129"/>
      <c r="H1162" s="136"/>
      <c r="I1162" s="137"/>
    </row>
    <row r="1163" customFormat="false" ht="12.75" hidden="false" customHeight="false" outlineLevel="0" collapsed="false">
      <c r="A1163" s="107"/>
      <c r="B1163" s="107"/>
      <c r="C1163" s="128"/>
      <c r="D1163" s="128"/>
      <c r="E1163" s="128"/>
      <c r="F1163" s="128"/>
      <c r="G1163" s="129"/>
      <c r="H1163" s="136"/>
      <c r="I1163" s="137"/>
    </row>
    <row r="1164" customFormat="false" ht="12.75" hidden="false" customHeight="false" outlineLevel="0" collapsed="false">
      <c r="C1164" s="138"/>
      <c r="D1164" s="138"/>
      <c r="E1164" s="138"/>
      <c r="F1164" s="138"/>
      <c r="G1164" s="139"/>
    </row>
    <row r="1165" customFormat="false" ht="12.75" hidden="false" customHeight="false" outlineLevel="0" collapsed="false">
      <c r="C1165" s="138"/>
      <c r="D1165" s="138"/>
      <c r="E1165" s="138"/>
      <c r="F1165" s="138"/>
      <c r="G1165" s="139"/>
    </row>
    <row r="1166" customFormat="false" ht="12.75" hidden="false" customHeight="false" outlineLevel="0" collapsed="false">
      <c r="C1166" s="138"/>
      <c r="D1166" s="138"/>
      <c r="E1166" s="138"/>
      <c r="F1166" s="138"/>
      <c r="G1166" s="139"/>
    </row>
    <row r="1167" customFormat="false" ht="12.75" hidden="false" customHeight="false" outlineLevel="0" collapsed="false">
      <c r="C1167" s="138"/>
      <c r="D1167" s="138"/>
      <c r="E1167" s="138"/>
      <c r="F1167" s="138"/>
      <c r="G1167" s="139"/>
    </row>
    <row r="1168" customFormat="false" ht="12.75" hidden="false" customHeight="false" outlineLevel="0" collapsed="false">
      <c r="C1168" s="138"/>
      <c r="D1168" s="138"/>
      <c r="E1168" s="138"/>
      <c r="F1168" s="138"/>
      <c r="G1168" s="139"/>
    </row>
    <row r="1169" customFormat="false" ht="12.75" hidden="false" customHeight="false" outlineLevel="0" collapsed="false">
      <c r="C1169" s="138"/>
      <c r="D1169" s="138"/>
      <c r="E1169" s="138"/>
      <c r="F1169" s="138"/>
      <c r="G1169" s="139"/>
    </row>
    <row r="1170" customFormat="false" ht="12.75" hidden="false" customHeight="false" outlineLevel="0" collapsed="false">
      <c r="C1170" s="138"/>
      <c r="D1170" s="138"/>
      <c r="E1170" s="138"/>
      <c r="F1170" s="138"/>
      <c r="G1170" s="139"/>
    </row>
    <row r="1171" customFormat="false" ht="12.75" hidden="false" customHeight="false" outlineLevel="0" collapsed="false">
      <c r="C1171" s="138"/>
      <c r="D1171" s="138"/>
      <c r="E1171" s="138"/>
      <c r="F1171" s="138"/>
      <c r="G1171" s="139"/>
    </row>
    <row r="1172" customFormat="false" ht="12.75" hidden="false" customHeight="false" outlineLevel="0" collapsed="false">
      <c r="C1172" s="138"/>
      <c r="D1172" s="138"/>
      <c r="E1172" s="138"/>
      <c r="F1172" s="138"/>
      <c r="G1172" s="139"/>
    </row>
    <row r="1173" customFormat="false" ht="12.75" hidden="false" customHeight="false" outlineLevel="0" collapsed="false">
      <c r="C1173" s="138"/>
      <c r="D1173" s="138"/>
      <c r="E1173" s="138"/>
      <c r="F1173" s="138"/>
      <c r="G1173" s="139"/>
    </row>
    <row r="1174" customFormat="false" ht="12.75" hidden="false" customHeight="false" outlineLevel="0" collapsed="false">
      <c r="C1174" s="138"/>
      <c r="D1174" s="138"/>
      <c r="E1174" s="138"/>
      <c r="F1174" s="138"/>
      <c r="G1174" s="139"/>
    </row>
    <row r="1175" customFormat="false" ht="12.75" hidden="false" customHeight="false" outlineLevel="0" collapsed="false">
      <c r="C1175" s="138"/>
      <c r="D1175" s="138"/>
      <c r="E1175" s="138"/>
      <c r="F1175" s="138"/>
      <c r="G1175" s="139"/>
    </row>
    <row r="1176" customFormat="false" ht="12.75" hidden="false" customHeight="false" outlineLevel="0" collapsed="false">
      <c r="C1176" s="138"/>
      <c r="D1176" s="138"/>
      <c r="E1176" s="138"/>
      <c r="F1176" s="138"/>
      <c r="G1176" s="139"/>
    </row>
    <row r="1177" customFormat="false" ht="12.75" hidden="false" customHeight="false" outlineLevel="0" collapsed="false">
      <c r="C1177" s="138"/>
      <c r="D1177" s="138"/>
      <c r="E1177" s="138"/>
      <c r="F1177" s="138"/>
      <c r="G1177" s="139"/>
    </row>
    <row r="1178" customFormat="false" ht="12.75" hidden="false" customHeight="false" outlineLevel="0" collapsed="false">
      <c r="C1178" s="138"/>
      <c r="D1178" s="138"/>
      <c r="E1178" s="138"/>
      <c r="F1178" s="138"/>
      <c r="G1178" s="139"/>
    </row>
    <row r="1179" customFormat="false" ht="12.75" hidden="false" customHeight="false" outlineLevel="0" collapsed="false">
      <c r="C1179" s="138"/>
      <c r="D1179" s="138"/>
      <c r="E1179" s="138"/>
      <c r="F1179" s="138"/>
      <c r="G1179" s="139"/>
    </row>
    <row r="1180" customFormat="false" ht="12.75" hidden="false" customHeight="false" outlineLevel="0" collapsed="false">
      <c r="C1180" s="138"/>
      <c r="D1180" s="138"/>
      <c r="E1180" s="138"/>
      <c r="F1180" s="138"/>
      <c r="G1180" s="139"/>
    </row>
    <row r="1181" customFormat="false" ht="12.75" hidden="false" customHeight="false" outlineLevel="0" collapsed="false">
      <c r="C1181" s="138"/>
      <c r="D1181" s="138"/>
      <c r="E1181" s="138"/>
      <c r="F1181" s="138"/>
      <c r="G1181" s="139"/>
    </row>
    <row r="1182" customFormat="false" ht="12.75" hidden="false" customHeight="false" outlineLevel="0" collapsed="false">
      <c r="C1182" s="138"/>
      <c r="D1182" s="138"/>
      <c r="E1182" s="138"/>
      <c r="F1182" s="138"/>
      <c r="G1182" s="139"/>
    </row>
    <row r="1183" customFormat="false" ht="12.75" hidden="false" customHeight="false" outlineLevel="0" collapsed="false">
      <c r="C1183" s="138"/>
      <c r="D1183" s="138"/>
      <c r="E1183" s="138"/>
      <c r="F1183" s="138"/>
      <c r="G1183" s="139"/>
    </row>
    <row r="1184" customFormat="false" ht="12.75" hidden="false" customHeight="false" outlineLevel="0" collapsed="false">
      <c r="C1184" s="138"/>
      <c r="D1184" s="138"/>
      <c r="E1184" s="138"/>
      <c r="F1184" s="138"/>
      <c r="G1184" s="139"/>
    </row>
    <row r="1185" customFormat="false" ht="12.75" hidden="false" customHeight="false" outlineLevel="0" collapsed="false">
      <c r="C1185" s="138"/>
      <c r="D1185" s="138"/>
      <c r="E1185" s="138"/>
      <c r="F1185" s="138"/>
      <c r="G1185" s="139"/>
    </row>
    <row r="1186" customFormat="false" ht="12.75" hidden="false" customHeight="false" outlineLevel="0" collapsed="false">
      <c r="C1186" s="138"/>
      <c r="D1186" s="138"/>
      <c r="E1186" s="138"/>
      <c r="F1186" s="138"/>
      <c r="G1186" s="139"/>
    </row>
    <row r="1187" customFormat="false" ht="12.75" hidden="false" customHeight="false" outlineLevel="0" collapsed="false">
      <c r="C1187" s="138"/>
      <c r="D1187" s="138"/>
      <c r="E1187" s="138"/>
      <c r="F1187" s="138"/>
      <c r="G1187" s="139"/>
    </row>
    <row r="1188" customFormat="false" ht="12.75" hidden="false" customHeight="false" outlineLevel="0" collapsed="false">
      <c r="C1188" s="138"/>
      <c r="D1188" s="138"/>
      <c r="E1188" s="138"/>
      <c r="F1188" s="138"/>
      <c r="G1188" s="139"/>
    </row>
    <row r="1189" customFormat="false" ht="12.75" hidden="false" customHeight="false" outlineLevel="0" collapsed="false">
      <c r="C1189" s="138"/>
      <c r="D1189" s="138"/>
      <c r="E1189" s="138"/>
      <c r="F1189" s="138"/>
      <c r="G1189" s="139"/>
    </row>
    <row r="1190" customFormat="false" ht="12.75" hidden="false" customHeight="false" outlineLevel="0" collapsed="false">
      <c r="C1190" s="138"/>
      <c r="D1190" s="138"/>
      <c r="E1190" s="138"/>
      <c r="F1190" s="138"/>
      <c r="G1190" s="139"/>
    </row>
    <row r="1191" customFormat="false" ht="12.75" hidden="false" customHeight="false" outlineLevel="0" collapsed="false">
      <c r="C1191" s="138"/>
      <c r="D1191" s="138"/>
      <c r="E1191" s="138"/>
      <c r="F1191" s="138"/>
      <c r="G1191" s="139"/>
    </row>
    <row r="1192" customFormat="false" ht="12.75" hidden="false" customHeight="false" outlineLevel="0" collapsed="false">
      <c r="C1192" s="138"/>
      <c r="D1192" s="138"/>
      <c r="E1192" s="138"/>
      <c r="F1192" s="138"/>
      <c r="G1192" s="139"/>
    </row>
    <row r="1193" customFormat="false" ht="12.75" hidden="false" customHeight="false" outlineLevel="0" collapsed="false">
      <c r="C1193" s="138"/>
      <c r="D1193" s="138"/>
      <c r="E1193" s="138"/>
      <c r="F1193" s="138"/>
      <c r="G1193" s="139"/>
    </row>
    <row r="1194" customFormat="false" ht="12.75" hidden="false" customHeight="false" outlineLevel="0" collapsed="false">
      <c r="C1194" s="138"/>
      <c r="D1194" s="138"/>
      <c r="E1194" s="138"/>
      <c r="F1194" s="138"/>
      <c r="G1194" s="139"/>
    </row>
    <row r="1195" customFormat="false" ht="12.75" hidden="false" customHeight="false" outlineLevel="0" collapsed="false">
      <c r="C1195" s="138"/>
      <c r="D1195" s="138"/>
      <c r="E1195" s="138"/>
      <c r="F1195" s="138"/>
      <c r="G1195" s="139"/>
    </row>
    <row r="1196" customFormat="false" ht="12.75" hidden="false" customHeight="false" outlineLevel="0" collapsed="false">
      <c r="C1196" s="138"/>
      <c r="D1196" s="138"/>
      <c r="E1196" s="138"/>
      <c r="F1196" s="138"/>
      <c r="G1196" s="139"/>
    </row>
    <row r="1197" customFormat="false" ht="12.75" hidden="false" customHeight="false" outlineLevel="0" collapsed="false">
      <c r="C1197" s="138"/>
      <c r="D1197" s="138"/>
      <c r="E1197" s="138"/>
      <c r="F1197" s="138"/>
      <c r="G1197" s="139"/>
    </row>
    <row r="1198" customFormat="false" ht="12.75" hidden="false" customHeight="false" outlineLevel="0" collapsed="false">
      <c r="C1198" s="138"/>
      <c r="D1198" s="138"/>
      <c r="E1198" s="138"/>
      <c r="F1198" s="138"/>
      <c r="G1198" s="139"/>
    </row>
    <row r="1199" customFormat="false" ht="12.75" hidden="false" customHeight="false" outlineLevel="0" collapsed="false">
      <c r="C1199" s="138"/>
      <c r="D1199" s="138"/>
      <c r="E1199" s="138"/>
      <c r="F1199" s="138"/>
      <c r="G1199" s="139"/>
    </row>
    <row r="1200" customFormat="false" ht="12.75" hidden="false" customHeight="false" outlineLevel="0" collapsed="false">
      <c r="C1200" s="138"/>
      <c r="D1200" s="138"/>
      <c r="E1200" s="138"/>
      <c r="F1200" s="138"/>
      <c r="G1200" s="139"/>
    </row>
    <row r="1201" customFormat="false" ht="12.75" hidden="false" customHeight="false" outlineLevel="0" collapsed="false">
      <c r="C1201" s="138"/>
      <c r="D1201" s="138"/>
      <c r="E1201" s="138"/>
      <c r="F1201" s="138"/>
      <c r="G1201" s="139"/>
    </row>
    <row r="1202" customFormat="false" ht="12.75" hidden="false" customHeight="false" outlineLevel="0" collapsed="false">
      <c r="C1202" s="138"/>
      <c r="D1202" s="138"/>
      <c r="E1202" s="138"/>
      <c r="F1202" s="138"/>
      <c r="G1202" s="139"/>
    </row>
    <row r="1203" customFormat="false" ht="12.75" hidden="false" customHeight="false" outlineLevel="0" collapsed="false">
      <c r="C1203" s="138"/>
      <c r="D1203" s="138"/>
      <c r="E1203" s="138"/>
      <c r="F1203" s="138"/>
      <c r="G1203" s="139"/>
    </row>
    <row r="1204" customFormat="false" ht="12.75" hidden="false" customHeight="false" outlineLevel="0" collapsed="false">
      <c r="C1204" s="138"/>
      <c r="D1204" s="138"/>
      <c r="E1204" s="138"/>
      <c r="F1204" s="138"/>
      <c r="G1204" s="139"/>
    </row>
    <row r="1205" customFormat="false" ht="12.75" hidden="false" customHeight="false" outlineLevel="0" collapsed="false">
      <c r="C1205" s="138"/>
      <c r="D1205" s="138"/>
      <c r="E1205" s="138"/>
      <c r="F1205" s="138"/>
      <c r="G1205" s="139"/>
    </row>
    <row r="1206" customFormat="false" ht="12.75" hidden="false" customHeight="false" outlineLevel="0" collapsed="false">
      <c r="C1206" s="138"/>
      <c r="D1206" s="138"/>
      <c r="E1206" s="138"/>
      <c r="F1206" s="138"/>
      <c r="G1206" s="139"/>
    </row>
    <row r="1207" customFormat="false" ht="12.75" hidden="false" customHeight="false" outlineLevel="0" collapsed="false">
      <c r="C1207" s="138"/>
      <c r="D1207" s="138"/>
      <c r="E1207" s="138"/>
      <c r="F1207" s="138"/>
      <c r="G1207" s="139"/>
    </row>
    <row r="1208" customFormat="false" ht="12.75" hidden="false" customHeight="false" outlineLevel="0" collapsed="false">
      <c r="C1208" s="138"/>
      <c r="D1208" s="138"/>
      <c r="E1208" s="138"/>
      <c r="F1208" s="138"/>
      <c r="G1208" s="139"/>
    </row>
    <row r="1209" customFormat="false" ht="12.75" hidden="false" customHeight="false" outlineLevel="0" collapsed="false">
      <c r="C1209" s="138"/>
      <c r="D1209" s="138"/>
      <c r="E1209" s="138"/>
      <c r="F1209" s="138"/>
      <c r="G1209" s="139"/>
    </row>
    <row r="1210" customFormat="false" ht="12.75" hidden="false" customHeight="false" outlineLevel="0" collapsed="false">
      <c r="C1210" s="138"/>
      <c r="D1210" s="138"/>
      <c r="E1210" s="138"/>
      <c r="F1210" s="138"/>
      <c r="G1210" s="139"/>
    </row>
    <row r="1211" customFormat="false" ht="12.75" hidden="false" customHeight="false" outlineLevel="0" collapsed="false">
      <c r="C1211" s="138"/>
      <c r="D1211" s="138"/>
      <c r="E1211" s="138"/>
      <c r="F1211" s="138"/>
      <c r="G1211" s="139"/>
    </row>
    <row r="1212" customFormat="false" ht="12.75" hidden="false" customHeight="false" outlineLevel="0" collapsed="false">
      <c r="C1212" s="138"/>
      <c r="D1212" s="138"/>
      <c r="E1212" s="138"/>
      <c r="F1212" s="138"/>
      <c r="G1212" s="139"/>
    </row>
    <row r="1213" customFormat="false" ht="12.75" hidden="false" customHeight="false" outlineLevel="0" collapsed="false">
      <c r="C1213" s="138"/>
      <c r="D1213" s="138"/>
      <c r="E1213" s="138"/>
      <c r="F1213" s="138"/>
      <c r="G1213" s="139"/>
    </row>
    <row r="1214" customFormat="false" ht="12.75" hidden="false" customHeight="false" outlineLevel="0" collapsed="false">
      <c r="C1214" s="138"/>
      <c r="D1214" s="138"/>
      <c r="E1214" s="138"/>
      <c r="F1214" s="138"/>
      <c r="G1214" s="139"/>
    </row>
    <row r="1215" customFormat="false" ht="12.75" hidden="false" customHeight="false" outlineLevel="0" collapsed="false">
      <c r="C1215" s="138"/>
      <c r="D1215" s="138"/>
      <c r="E1215" s="138"/>
      <c r="F1215" s="138"/>
      <c r="G1215" s="139"/>
    </row>
    <row r="1216" customFormat="false" ht="12.75" hidden="false" customHeight="false" outlineLevel="0" collapsed="false">
      <c r="C1216" s="138"/>
      <c r="D1216" s="138"/>
      <c r="E1216" s="138"/>
      <c r="F1216" s="138"/>
      <c r="G1216" s="139"/>
    </row>
    <row r="1217" customFormat="false" ht="12.75" hidden="false" customHeight="false" outlineLevel="0" collapsed="false">
      <c r="C1217" s="138"/>
      <c r="D1217" s="138"/>
      <c r="E1217" s="138"/>
      <c r="F1217" s="138"/>
      <c r="G1217" s="139"/>
    </row>
    <row r="1218" customFormat="false" ht="12.75" hidden="false" customHeight="false" outlineLevel="0" collapsed="false">
      <c r="C1218" s="138"/>
      <c r="D1218" s="138"/>
      <c r="E1218" s="138"/>
      <c r="F1218" s="138"/>
      <c r="G1218" s="139"/>
    </row>
    <row r="1219" customFormat="false" ht="12.75" hidden="false" customHeight="false" outlineLevel="0" collapsed="false">
      <c r="C1219" s="138"/>
      <c r="D1219" s="138"/>
      <c r="E1219" s="138"/>
      <c r="F1219" s="138"/>
      <c r="G1219" s="139"/>
    </row>
    <row r="1220" customFormat="false" ht="12.75" hidden="false" customHeight="false" outlineLevel="0" collapsed="false">
      <c r="C1220" s="138"/>
      <c r="D1220" s="138"/>
      <c r="E1220" s="138"/>
      <c r="F1220" s="138"/>
      <c r="G1220" s="139"/>
    </row>
    <row r="1221" customFormat="false" ht="12.75" hidden="false" customHeight="false" outlineLevel="0" collapsed="false">
      <c r="C1221" s="138"/>
      <c r="D1221" s="138"/>
      <c r="E1221" s="138"/>
      <c r="F1221" s="138"/>
      <c r="G1221" s="139"/>
    </row>
    <row r="1222" customFormat="false" ht="12.75" hidden="false" customHeight="false" outlineLevel="0" collapsed="false">
      <c r="C1222" s="138"/>
      <c r="D1222" s="138"/>
      <c r="E1222" s="138"/>
      <c r="F1222" s="138"/>
      <c r="G1222" s="139"/>
    </row>
    <row r="1223" customFormat="false" ht="12.75" hidden="false" customHeight="false" outlineLevel="0" collapsed="false">
      <c r="C1223" s="138"/>
      <c r="D1223" s="138"/>
      <c r="E1223" s="138"/>
      <c r="F1223" s="138"/>
      <c r="G1223" s="139"/>
    </row>
    <row r="1224" customFormat="false" ht="12.75" hidden="false" customHeight="false" outlineLevel="0" collapsed="false">
      <c r="C1224" s="138"/>
      <c r="D1224" s="138"/>
      <c r="E1224" s="138"/>
      <c r="F1224" s="138"/>
      <c r="G1224" s="139"/>
    </row>
    <row r="1225" customFormat="false" ht="12.75" hidden="false" customHeight="false" outlineLevel="0" collapsed="false">
      <c r="C1225" s="138"/>
      <c r="D1225" s="138"/>
      <c r="E1225" s="138"/>
      <c r="F1225" s="138"/>
      <c r="G1225" s="139"/>
    </row>
    <row r="1226" customFormat="false" ht="12.75" hidden="false" customHeight="false" outlineLevel="0" collapsed="false">
      <c r="C1226" s="138"/>
      <c r="D1226" s="138"/>
      <c r="E1226" s="138"/>
      <c r="F1226" s="138"/>
      <c r="G1226" s="139"/>
    </row>
    <row r="1227" customFormat="false" ht="12.75" hidden="false" customHeight="false" outlineLevel="0" collapsed="false">
      <c r="C1227" s="138"/>
      <c r="D1227" s="138"/>
      <c r="E1227" s="138"/>
      <c r="F1227" s="138"/>
      <c r="G1227" s="139"/>
    </row>
    <row r="1228" customFormat="false" ht="12.75" hidden="false" customHeight="false" outlineLevel="0" collapsed="false">
      <c r="C1228" s="138"/>
      <c r="D1228" s="138"/>
      <c r="E1228" s="138"/>
      <c r="F1228" s="138"/>
      <c r="G1228" s="139"/>
    </row>
    <row r="1229" customFormat="false" ht="12.75" hidden="false" customHeight="false" outlineLevel="0" collapsed="false">
      <c r="C1229" s="138"/>
      <c r="D1229" s="138"/>
      <c r="E1229" s="138"/>
      <c r="F1229" s="138"/>
      <c r="G1229" s="139"/>
    </row>
    <row r="1230" customFormat="false" ht="12.75" hidden="false" customHeight="false" outlineLevel="0" collapsed="false">
      <c r="C1230" s="138"/>
      <c r="D1230" s="138"/>
      <c r="E1230" s="138"/>
      <c r="F1230" s="138"/>
      <c r="G1230" s="139"/>
    </row>
    <row r="1231" customFormat="false" ht="12.75" hidden="false" customHeight="false" outlineLevel="0" collapsed="false">
      <c r="C1231" s="138"/>
      <c r="D1231" s="138"/>
      <c r="E1231" s="138"/>
      <c r="F1231" s="138"/>
      <c r="G1231" s="139"/>
    </row>
    <row r="1232" customFormat="false" ht="12.75" hidden="false" customHeight="false" outlineLevel="0" collapsed="false">
      <c r="C1232" s="138"/>
      <c r="D1232" s="138"/>
      <c r="E1232" s="138"/>
      <c r="F1232" s="138"/>
      <c r="G1232" s="139"/>
    </row>
    <row r="1233" customFormat="false" ht="12.75" hidden="false" customHeight="false" outlineLevel="0" collapsed="false">
      <c r="C1233" s="138"/>
      <c r="D1233" s="138"/>
      <c r="E1233" s="138"/>
      <c r="F1233" s="138"/>
      <c r="G1233" s="139"/>
    </row>
    <row r="1234" customFormat="false" ht="12.75" hidden="false" customHeight="false" outlineLevel="0" collapsed="false">
      <c r="C1234" s="138"/>
      <c r="D1234" s="138"/>
      <c r="E1234" s="138"/>
      <c r="F1234" s="138"/>
      <c r="G1234" s="139"/>
    </row>
    <row r="1235" customFormat="false" ht="12.75" hidden="false" customHeight="false" outlineLevel="0" collapsed="false">
      <c r="C1235" s="138"/>
      <c r="D1235" s="138"/>
      <c r="E1235" s="138"/>
      <c r="F1235" s="138"/>
      <c r="G1235" s="139"/>
    </row>
    <row r="1236" customFormat="false" ht="12.75" hidden="false" customHeight="false" outlineLevel="0" collapsed="false">
      <c r="C1236" s="138"/>
      <c r="D1236" s="138"/>
      <c r="E1236" s="138"/>
      <c r="F1236" s="138"/>
      <c r="G1236" s="139"/>
    </row>
    <row r="1237" customFormat="false" ht="12.75" hidden="false" customHeight="false" outlineLevel="0" collapsed="false">
      <c r="C1237" s="138"/>
      <c r="D1237" s="138"/>
      <c r="E1237" s="138"/>
      <c r="F1237" s="138"/>
      <c r="G1237" s="139"/>
    </row>
    <row r="1238" customFormat="false" ht="12.75" hidden="false" customHeight="false" outlineLevel="0" collapsed="false">
      <c r="C1238" s="138"/>
      <c r="D1238" s="138"/>
      <c r="E1238" s="138"/>
      <c r="F1238" s="138"/>
      <c r="G1238" s="139"/>
    </row>
    <row r="1239" customFormat="false" ht="12.75" hidden="false" customHeight="false" outlineLevel="0" collapsed="false">
      <c r="C1239" s="138"/>
      <c r="D1239" s="138"/>
      <c r="E1239" s="138"/>
      <c r="F1239" s="138"/>
      <c r="G1239" s="139"/>
    </row>
    <row r="1240" customFormat="false" ht="12.75" hidden="false" customHeight="false" outlineLevel="0" collapsed="false">
      <c r="C1240" s="138"/>
      <c r="D1240" s="138"/>
      <c r="E1240" s="138"/>
      <c r="F1240" s="138"/>
      <c r="G1240" s="139"/>
    </row>
    <row r="1241" customFormat="false" ht="12.75" hidden="false" customHeight="false" outlineLevel="0" collapsed="false">
      <c r="C1241" s="138"/>
      <c r="D1241" s="138"/>
      <c r="E1241" s="138"/>
      <c r="F1241" s="138"/>
      <c r="G1241" s="139"/>
    </row>
    <row r="1242" customFormat="false" ht="12.75" hidden="false" customHeight="false" outlineLevel="0" collapsed="false">
      <c r="C1242" s="138"/>
      <c r="D1242" s="138"/>
      <c r="E1242" s="138"/>
      <c r="F1242" s="138"/>
      <c r="G1242" s="139"/>
    </row>
    <row r="1243" customFormat="false" ht="12.75" hidden="false" customHeight="false" outlineLevel="0" collapsed="false">
      <c r="C1243" s="138"/>
      <c r="D1243" s="138"/>
      <c r="E1243" s="138"/>
      <c r="F1243" s="138"/>
      <c r="G1243" s="139"/>
    </row>
    <row r="1244" customFormat="false" ht="12.75" hidden="false" customHeight="false" outlineLevel="0" collapsed="false">
      <c r="C1244" s="138"/>
      <c r="D1244" s="138"/>
      <c r="E1244" s="138"/>
      <c r="F1244" s="138"/>
      <c r="G1244" s="139"/>
    </row>
    <row r="1245" customFormat="false" ht="12.75" hidden="false" customHeight="false" outlineLevel="0" collapsed="false">
      <c r="C1245" s="138"/>
      <c r="D1245" s="138"/>
      <c r="E1245" s="138"/>
      <c r="F1245" s="138"/>
      <c r="G1245" s="139"/>
    </row>
    <row r="1246" customFormat="false" ht="12.75" hidden="false" customHeight="false" outlineLevel="0" collapsed="false">
      <c r="C1246" s="138"/>
      <c r="D1246" s="138"/>
      <c r="E1246" s="138"/>
      <c r="F1246" s="138"/>
      <c r="G1246" s="139"/>
    </row>
    <row r="1247" customFormat="false" ht="12.75" hidden="false" customHeight="false" outlineLevel="0" collapsed="false">
      <c r="C1247" s="138"/>
      <c r="D1247" s="138"/>
      <c r="E1247" s="138"/>
      <c r="F1247" s="138"/>
      <c r="G1247" s="139"/>
    </row>
    <row r="1248" customFormat="false" ht="12.75" hidden="false" customHeight="false" outlineLevel="0" collapsed="false">
      <c r="C1248" s="138"/>
      <c r="D1248" s="138"/>
      <c r="E1248" s="138"/>
      <c r="F1248" s="138"/>
      <c r="G1248" s="139"/>
    </row>
    <row r="1249" customFormat="false" ht="12.75" hidden="false" customHeight="false" outlineLevel="0" collapsed="false">
      <c r="C1249" s="138"/>
      <c r="D1249" s="138"/>
      <c r="E1249" s="138"/>
      <c r="F1249" s="138"/>
      <c r="G1249" s="139"/>
    </row>
    <row r="1250" customFormat="false" ht="12.75" hidden="false" customHeight="false" outlineLevel="0" collapsed="false">
      <c r="C1250" s="138"/>
      <c r="D1250" s="138"/>
      <c r="E1250" s="138"/>
      <c r="F1250" s="138"/>
      <c r="G1250" s="139"/>
    </row>
    <row r="1251" customFormat="false" ht="12.75" hidden="false" customHeight="false" outlineLevel="0" collapsed="false">
      <c r="C1251" s="138"/>
      <c r="D1251" s="138"/>
      <c r="E1251" s="138"/>
      <c r="F1251" s="138"/>
      <c r="G1251" s="139"/>
    </row>
    <row r="1252" customFormat="false" ht="12.75" hidden="false" customHeight="false" outlineLevel="0" collapsed="false">
      <c r="C1252" s="138"/>
      <c r="D1252" s="138"/>
      <c r="E1252" s="138"/>
      <c r="F1252" s="138"/>
      <c r="G1252" s="139"/>
    </row>
    <row r="1253" customFormat="false" ht="12.75" hidden="false" customHeight="false" outlineLevel="0" collapsed="false">
      <c r="C1253" s="138"/>
      <c r="D1253" s="138"/>
      <c r="E1253" s="138"/>
      <c r="F1253" s="138"/>
      <c r="G1253" s="139"/>
    </row>
    <row r="1254" customFormat="false" ht="12.75" hidden="false" customHeight="false" outlineLevel="0" collapsed="false">
      <c r="C1254" s="138"/>
      <c r="D1254" s="138"/>
      <c r="E1254" s="138"/>
      <c r="F1254" s="138"/>
      <c r="G1254" s="139"/>
    </row>
    <row r="1255" customFormat="false" ht="12.75" hidden="false" customHeight="false" outlineLevel="0" collapsed="false">
      <c r="C1255" s="138"/>
      <c r="D1255" s="138"/>
      <c r="E1255" s="138"/>
      <c r="F1255" s="138"/>
      <c r="G1255" s="139"/>
    </row>
    <row r="1256" customFormat="false" ht="12.75" hidden="false" customHeight="false" outlineLevel="0" collapsed="false">
      <c r="C1256" s="138"/>
      <c r="D1256" s="138"/>
      <c r="E1256" s="138"/>
      <c r="F1256" s="138"/>
      <c r="G1256" s="139"/>
    </row>
    <row r="1257" customFormat="false" ht="12.75" hidden="false" customHeight="false" outlineLevel="0" collapsed="false">
      <c r="C1257" s="138"/>
      <c r="D1257" s="138"/>
      <c r="E1257" s="138"/>
      <c r="F1257" s="138"/>
      <c r="G1257" s="139"/>
    </row>
    <row r="1258" customFormat="false" ht="12.75" hidden="false" customHeight="false" outlineLevel="0" collapsed="false">
      <c r="C1258" s="138"/>
      <c r="D1258" s="138"/>
      <c r="E1258" s="138"/>
      <c r="F1258" s="138"/>
      <c r="G1258" s="139"/>
    </row>
    <row r="1259" customFormat="false" ht="12.75" hidden="false" customHeight="false" outlineLevel="0" collapsed="false">
      <c r="C1259" s="138"/>
      <c r="D1259" s="138"/>
      <c r="E1259" s="138"/>
      <c r="F1259" s="138"/>
      <c r="G1259" s="139"/>
    </row>
    <row r="1260" customFormat="false" ht="12.75" hidden="false" customHeight="false" outlineLevel="0" collapsed="false">
      <c r="C1260" s="138"/>
      <c r="D1260" s="138"/>
      <c r="E1260" s="138"/>
      <c r="F1260" s="138"/>
      <c r="G1260" s="139"/>
    </row>
    <row r="1261" customFormat="false" ht="12.75" hidden="false" customHeight="false" outlineLevel="0" collapsed="false">
      <c r="C1261" s="138"/>
      <c r="D1261" s="138"/>
      <c r="E1261" s="138"/>
      <c r="F1261" s="138"/>
      <c r="G1261" s="139"/>
    </row>
    <row r="1262" customFormat="false" ht="12.75" hidden="false" customHeight="false" outlineLevel="0" collapsed="false">
      <c r="C1262" s="138"/>
      <c r="D1262" s="138"/>
      <c r="E1262" s="138"/>
      <c r="F1262" s="138"/>
      <c r="G1262" s="139"/>
    </row>
    <row r="1263" customFormat="false" ht="12.75" hidden="false" customHeight="false" outlineLevel="0" collapsed="false">
      <c r="C1263" s="138"/>
      <c r="D1263" s="138"/>
      <c r="E1263" s="138"/>
      <c r="F1263" s="138"/>
      <c r="G1263" s="139"/>
    </row>
    <row r="1264" customFormat="false" ht="12.75" hidden="false" customHeight="false" outlineLevel="0" collapsed="false">
      <c r="C1264" s="138"/>
      <c r="D1264" s="138"/>
      <c r="E1264" s="138"/>
      <c r="F1264" s="138"/>
      <c r="G1264" s="139"/>
    </row>
    <row r="1265" customFormat="false" ht="12.75" hidden="false" customHeight="false" outlineLevel="0" collapsed="false">
      <c r="C1265" s="138"/>
      <c r="D1265" s="138"/>
      <c r="E1265" s="138"/>
      <c r="F1265" s="138"/>
      <c r="G1265" s="139"/>
    </row>
    <row r="1266" customFormat="false" ht="12.75" hidden="false" customHeight="false" outlineLevel="0" collapsed="false">
      <c r="C1266" s="138"/>
      <c r="D1266" s="138"/>
      <c r="E1266" s="138"/>
      <c r="F1266" s="138"/>
      <c r="G1266" s="139"/>
    </row>
    <row r="1267" customFormat="false" ht="12.75" hidden="false" customHeight="false" outlineLevel="0" collapsed="false">
      <c r="C1267" s="138"/>
      <c r="D1267" s="138"/>
      <c r="E1267" s="138"/>
      <c r="F1267" s="138"/>
      <c r="G1267" s="139"/>
    </row>
    <row r="1268" customFormat="false" ht="12.75" hidden="false" customHeight="false" outlineLevel="0" collapsed="false">
      <c r="C1268" s="138"/>
      <c r="D1268" s="138"/>
      <c r="E1268" s="138"/>
      <c r="F1268" s="138"/>
      <c r="G1268" s="139"/>
    </row>
    <row r="1269" customFormat="false" ht="12.75" hidden="false" customHeight="false" outlineLevel="0" collapsed="false">
      <c r="C1269" s="138"/>
      <c r="D1269" s="138"/>
      <c r="E1269" s="138"/>
      <c r="F1269" s="138"/>
      <c r="G1269" s="139"/>
    </row>
    <row r="1270" customFormat="false" ht="12.75" hidden="false" customHeight="false" outlineLevel="0" collapsed="false">
      <c r="C1270" s="138"/>
      <c r="D1270" s="138"/>
      <c r="E1270" s="138"/>
      <c r="F1270" s="138"/>
      <c r="G1270" s="139"/>
    </row>
    <row r="1271" customFormat="false" ht="12.75" hidden="false" customHeight="false" outlineLevel="0" collapsed="false">
      <c r="C1271" s="138"/>
      <c r="D1271" s="138"/>
      <c r="E1271" s="138"/>
      <c r="F1271" s="138"/>
      <c r="G1271" s="139"/>
    </row>
    <row r="1272" customFormat="false" ht="12.75" hidden="false" customHeight="false" outlineLevel="0" collapsed="false">
      <c r="C1272" s="138"/>
      <c r="D1272" s="138"/>
      <c r="E1272" s="138"/>
      <c r="F1272" s="138"/>
      <c r="G1272" s="139"/>
    </row>
    <row r="1273" customFormat="false" ht="12.75" hidden="false" customHeight="false" outlineLevel="0" collapsed="false">
      <c r="C1273" s="138"/>
      <c r="D1273" s="138"/>
      <c r="E1273" s="138"/>
      <c r="F1273" s="138"/>
      <c r="G1273" s="139"/>
    </row>
    <row r="1274" customFormat="false" ht="12.75" hidden="false" customHeight="false" outlineLevel="0" collapsed="false">
      <c r="C1274" s="138"/>
      <c r="D1274" s="138"/>
      <c r="E1274" s="138"/>
      <c r="F1274" s="138"/>
      <c r="G1274" s="139"/>
    </row>
    <row r="1275" customFormat="false" ht="12.75" hidden="false" customHeight="false" outlineLevel="0" collapsed="false">
      <c r="C1275" s="138"/>
      <c r="D1275" s="138"/>
      <c r="E1275" s="138"/>
      <c r="F1275" s="138"/>
      <c r="G1275" s="139"/>
    </row>
    <row r="1276" customFormat="false" ht="12.75" hidden="false" customHeight="false" outlineLevel="0" collapsed="false">
      <c r="C1276" s="138"/>
      <c r="D1276" s="138"/>
      <c r="E1276" s="138"/>
      <c r="F1276" s="138"/>
      <c r="G1276" s="139"/>
    </row>
    <row r="1277" customFormat="false" ht="12.75" hidden="false" customHeight="false" outlineLevel="0" collapsed="false">
      <c r="C1277" s="138"/>
      <c r="D1277" s="138"/>
      <c r="E1277" s="138"/>
      <c r="F1277" s="138"/>
      <c r="G1277" s="139"/>
    </row>
    <row r="1278" customFormat="false" ht="12.75" hidden="false" customHeight="false" outlineLevel="0" collapsed="false">
      <c r="C1278" s="138"/>
      <c r="D1278" s="138"/>
      <c r="E1278" s="138"/>
      <c r="F1278" s="138"/>
      <c r="G1278" s="139"/>
    </row>
    <row r="1279" customFormat="false" ht="12.75" hidden="false" customHeight="false" outlineLevel="0" collapsed="false">
      <c r="C1279" s="138"/>
      <c r="D1279" s="138"/>
      <c r="E1279" s="138"/>
      <c r="F1279" s="138"/>
      <c r="G1279" s="139"/>
    </row>
    <row r="1280" customFormat="false" ht="12.75" hidden="false" customHeight="false" outlineLevel="0" collapsed="false">
      <c r="C1280" s="138"/>
      <c r="D1280" s="138"/>
      <c r="E1280" s="138"/>
      <c r="F1280" s="138"/>
      <c r="G1280" s="139"/>
    </row>
    <row r="1281" customFormat="false" ht="12.75" hidden="false" customHeight="false" outlineLevel="0" collapsed="false">
      <c r="C1281" s="138"/>
      <c r="D1281" s="138"/>
      <c r="E1281" s="138"/>
      <c r="F1281" s="138"/>
      <c r="G1281" s="139"/>
    </row>
    <row r="1282" customFormat="false" ht="12.75" hidden="false" customHeight="false" outlineLevel="0" collapsed="false">
      <c r="C1282" s="138"/>
      <c r="D1282" s="138"/>
      <c r="E1282" s="138"/>
      <c r="F1282" s="138"/>
      <c r="G1282" s="139"/>
    </row>
    <row r="1283" customFormat="false" ht="12.75" hidden="false" customHeight="false" outlineLevel="0" collapsed="false">
      <c r="C1283" s="138"/>
      <c r="D1283" s="138"/>
      <c r="E1283" s="138"/>
      <c r="F1283" s="138"/>
      <c r="G1283" s="139"/>
    </row>
    <row r="1284" customFormat="false" ht="12.75" hidden="false" customHeight="false" outlineLevel="0" collapsed="false">
      <c r="C1284" s="138"/>
      <c r="D1284" s="138"/>
      <c r="E1284" s="138"/>
      <c r="F1284" s="138"/>
      <c r="G1284" s="139"/>
    </row>
    <row r="1285" customFormat="false" ht="12.75" hidden="false" customHeight="false" outlineLevel="0" collapsed="false">
      <c r="C1285" s="138"/>
      <c r="D1285" s="138"/>
      <c r="E1285" s="138"/>
      <c r="F1285" s="138"/>
      <c r="G1285" s="139"/>
    </row>
    <row r="1286" customFormat="false" ht="12.75" hidden="false" customHeight="false" outlineLevel="0" collapsed="false">
      <c r="C1286" s="138"/>
      <c r="D1286" s="138"/>
      <c r="E1286" s="138"/>
      <c r="F1286" s="138"/>
      <c r="G1286" s="139"/>
    </row>
    <row r="1287" customFormat="false" ht="12.75" hidden="false" customHeight="false" outlineLevel="0" collapsed="false">
      <c r="C1287" s="138"/>
      <c r="D1287" s="138"/>
      <c r="E1287" s="138"/>
      <c r="F1287" s="138"/>
      <c r="G1287" s="139"/>
    </row>
    <row r="1288" customFormat="false" ht="12.75" hidden="false" customHeight="false" outlineLevel="0" collapsed="false">
      <c r="C1288" s="138"/>
      <c r="D1288" s="138"/>
      <c r="E1288" s="138"/>
      <c r="F1288" s="138"/>
      <c r="G1288" s="139"/>
    </row>
    <row r="1289" customFormat="false" ht="12.75" hidden="false" customHeight="false" outlineLevel="0" collapsed="false">
      <c r="C1289" s="138"/>
      <c r="D1289" s="138"/>
      <c r="E1289" s="138"/>
      <c r="F1289" s="138"/>
      <c r="G1289" s="139"/>
    </row>
    <row r="1290" customFormat="false" ht="12.75" hidden="false" customHeight="false" outlineLevel="0" collapsed="false">
      <c r="C1290" s="138"/>
      <c r="D1290" s="138"/>
      <c r="E1290" s="138"/>
      <c r="F1290" s="138"/>
      <c r="G1290" s="139"/>
    </row>
    <row r="1291" customFormat="false" ht="12.75" hidden="false" customHeight="false" outlineLevel="0" collapsed="false">
      <c r="C1291" s="138"/>
      <c r="D1291" s="138"/>
      <c r="E1291" s="138"/>
      <c r="F1291" s="138"/>
      <c r="G1291" s="139"/>
    </row>
    <row r="1292" customFormat="false" ht="12.75" hidden="false" customHeight="false" outlineLevel="0" collapsed="false">
      <c r="C1292" s="138"/>
      <c r="D1292" s="138"/>
      <c r="E1292" s="138"/>
      <c r="F1292" s="138"/>
      <c r="G1292" s="139"/>
    </row>
    <row r="1293" customFormat="false" ht="12.75" hidden="false" customHeight="false" outlineLevel="0" collapsed="false">
      <c r="C1293" s="138"/>
      <c r="D1293" s="138"/>
      <c r="E1293" s="138"/>
      <c r="F1293" s="138"/>
      <c r="G1293" s="139"/>
    </row>
    <row r="1294" customFormat="false" ht="12.75" hidden="false" customHeight="false" outlineLevel="0" collapsed="false">
      <c r="C1294" s="138"/>
      <c r="D1294" s="138"/>
      <c r="E1294" s="138"/>
      <c r="F1294" s="138"/>
      <c r="G1294" s="139"/>
    </row>
    <row r="1295" customFormat="false" ht="12.75" hidden="false" customHeight="false" outlineLevel="0" collapsed="false">
      <c r="C1295" s="138"/>
      <c r="D1295" s="138"/>
      <c r="E1295" s="138"/>
      <c r="F1295" s="138"/>
      <c r="G1295" s="139"/>
    </row>
    <row r="1296" customFormat="false" ht="12.75" hidden="false" customHeight="false" outlineLevel="0" collapsed="false">
      <c r="C1296" s="138"/>
      <c r="D1296" s="138"/>
      <c r="E1296" s="138"/>
      <c r="F1296" s="138"/>
      <c r="G1296" s="139"/>
    </row>
    <row r="1297" customFormat="false" ht="12.75" hidden="false" customHeight="false" outlineLevel="0" collapsed="false">
      <c r="C1297" s="138"/>
      <c r="D1297" s="138"/>
      <c r="E1297" s="138"/>
      <c r="F1297" s="138"/>
      <c r="G1297" s="139"/>
    </row>
    <row r="1298" customFormat="false" ht="12.75" hidden="false" customHeight="false" outlineLevel="0" collapsed="false">
      <c r="C1298" s="138"/>
      <c r="D1298" s="138"/>
      <c r="E1298" s="138"/>
      <c r="F1298" s="138"/>
      <c r="G1298" s="139"/>
    </row>
    <row r="1299" customFormat="false" ht="12.75" hidden="false" customHeight="false" outlineLevel="0" collapsed="false">
      <c r="C1299" s="138"/>
      <c r="D1299" s="138"/>
      <c r="E1299" s="138"/>
      <c r="F1299" s="138"/>
      <c r="G1299" s="139"/>
    </row>
    <row r="1300" customFormat="false" ht="12.75" hidden="false" customHeight="false" outlineLevel="0" collapsed="false">
      <c r="C1300" s="138"/>
      <c r="D1300" s="138"/>
      <c r="E1300" s="138"/>
      <c r="F1300" s="138"/>
      <c r="G1300" s="139"/>
    </row>
    <row r="1301" customFormat="false" ht="12.75" hidden="false" customHeight="false" outlineLevel="0" collapsed="false">
      <c r="C1301" s="138"/>
      <c r="D1301" s="138"/>
      <c r="E1301" s="138"/>
      <c r="F1301" s="138"/>
      <c r="G1301" s="139"/>
    </row>
    <row r="1302" customFormat="false" ht="12.75" hidden="false" customHeight="false" outlineLevel="0" collapsed="false">
      <c r="C1302" s="138"/>
      <c r="D1302" s="138"/>
      <c r="E1302" s="138"/>
      <c r="F1302" s="138"/>
      <c r="G1302" s="139"/>
    </row>
    <row r="1303" customFormat="false" ht="12.75" hidden="false" customHeight="false" outlineLevel="0" collapsed="false">
      <c r="C1303" s="138"/>
      <c r="D1303" s="138"/>
      <c r="E1303" s="138"/>
      <c r="F1303" s="138"/>
      <c r="G1303" s="139"/>
    </row>
    <row r="1304" customFormat="false" ht="12.75" hidden="false" customHeight="false" outlineLevel="0" collapsed="false">
      <c r="C1304" s="138"/>
      <c r="D1304" s="138"/>
      <c r="E1304" s="138"/>
      <c r="F1304" s="138"/>
      <c r="G1304" s="139"/>
    </row>
    <row r="1305" customFormat="false" ht="12.75" hidden="false" customHeight="false" outlineLevel="0" collapsed="false">
      <c r="C1305" s="138"/>
      <c r="D1305" s="138"/>
      <c r="E1305" s="138"/>
      <c r="F1305" s="138"/>
      <c r="G1305" s="139"/>
    </row>
    <row r="1306" customFormat="false" ht="12.75" hidden="false" customHeight="false" outlineLevel="0" collapsed="false">
      <c r="C1306" s="138"/>
      <c r="D1306" s="138"/>
      <c r="E1306" s="138"/>
      <c r="F1306" s="138"/>
      <c r="G1306" s="139"/>
    </row>
    <row r="1307" customFormat="false" ht="12.75" hidden="false" customHeight="false" outlineLevel="0" collapsed="false">
      <c r="C1307" s="138"/>
      <c r="D1307" s="138"/>
      <c r="E1307" s="138"/>
      <c r="F1307" s="138"/>
      <c r="G1307" s="139"/>
    </row>
    <row r="1308" customFormat="false" ht="12.75" hidden="false" customHeight="false" outlineLevel="0" collapsed="false">
      <c r="C1308" s="138"/>
      <c r="D1308" s="138"/>
      <c r="E1308" s="138"/>
      <c r="F1308" s="138"/>
      <c r="G1308" s="139"/>
    </row>
    <row r="1309" customFormat="false" ht="12.75" hidden="false" customHeight="false" outlineLevel="0" collapsed="false">
      <c r="C1309" s="138"/>
      <c r="D1309" s="138"/>
      <c r="E1309" s="138"/>
      <c r="F1309" s="138"/>
      <c r="G1309" s="139"/>
    </row>
    <row r="1310" customFormat="false" ht="12.75" hidden="false" customHeight="false" outlineLevel="0" collapsed="false">
      <c r="C1310" s="138"/>
      <c r="D1310" s="138"/>
      <c r="E1310" s="138"/>
      <c r="F1310" s="138"/>
      <c r="G1310" s="139"/>
    </row>
    <row r="1311" customFormat="false" ht="12.75" hidden="false" customHeight="false" outlineLevel="0" collapsed="false">
      <c r="C1311" s="138"/>
      <c r="D1311" s="138"/>
      <c r="E1311" s="138"/>
      <c r="F1311" s="138"/>
      <c r="G1311" s="139"/>
    </row>
    <row r="1312" customFormat="false" ht="12.75" hidden="false" customHeight="false" outlineLevel="0" collapsed="false">
      <c r="C1312" s="138"/>
      <c r="D1312" s="138"/>
      <c r="E1312" s="138"/>
      <c r="F1312" s="138"/>
      <c r="G1312" s="139"/>
    </row>
    <row r="1313" customFormat="false" ht="12.75" hidden="false" customHeight="false" outlineLevel="0" collapsed="false">
      <c r="C1313" s="138"/>
      <c r="D1313" s="138"/>
      <c r="E1313" s="138"/>
      <c r="F1313" s="138"/>
      <c r="G1313" s="139"/>
    </row>
    <row r="1314" customFormat="false" ht="12.75" hidden="false" customHeight="false" outlineLevel="0" collapsed="false">
      <c r="C1314" s="138"/>
      <c r="D1314" s="138"/>
      <c r="E1314" s="138"/>
      <c r="F1314" s="138"/>
      <c r="G1314" s="139"/>
    </row>
    <row r="1315" customFormat="false" ht="12.75" hidden="false" customHeight="false" outlineLevel="0" collapsed="false">
      <c r="C1315" s="138"/>
      <c r="D1315" s="138"/>
      <c r="E1315" s="138"/>
      <c r="F1315" s="138"/>
      <c r="G1315" s="139"/>
    </row>
    <row r="1316" customFormat="false" ht="12.75" hidden="false" customHeight="false" outlineLevel="0" collapsed="false">
      <c r="C1316" s="138"/>
      <c r="D1316" s="138"/>
      <c r="E1316" s="138"/>
      <c r="F1316" s="138"/>
      <c r="G1316" s="139"/>
    </row>
    <row r="1317" customFormat="false" ht="12.75" hidden="false" customHeight="false" outlineLevel="0" collapsed="false">
      <c r="C1317" s="138"/>
      <c r="D1317" s="138"/>
      <c r="E1317" s="138"/>
      <c r="F1317" s="138"/>
      <c r="G1317" s="139"/>
    </row>
    <row r="1318" customFormat="false" ht="12.75" hidden="false" customHeight="false" outlineLevel="0" collapsed="false">
      <c r="C1318" s="138"/>
      <c r="D1318" s="138"/>
      <c r="E1318" s="138"/>
      <c r="F1318" s="138"/>
      <c r="G1318" s="139"/>
    </row>
    <row r="1319" customFormat="false" ht="12.75" hidden="false" customHeight="false" outlineLevel="0" collapsed="false">
      <c r="C1319" s="138"/>
      <c r="D1319" s="138"/>
      <c r="E1319" s="138"/>
      <c r="F1319" s="138"/>
      <c r="G1319" s="139"/>
    </row>
    <row r="1320" customFormat="false" ht="12.75" hidden="false" customHeight="false" outlineLevel="0" collapsed="false">
      <c r="C1320" s="138"/>
      <c r="D1320" s="138"/>
      <c r="E1320" s="138"/>
      <c r="F1320" s="138"/>
      <c r="G1320" s="139"/>
    </row>
    <row r="1321" customFormat="false" ht="12.75" hidden="false" customHeight="false" outlineLevel="0" collapsed="false">
      <c r="C1321" s="138"/>
      <c r="D1321" s="138"/>
      <c r="E1321" s="138"/>
      <c r="F1321" s="138"/>
      <c r="G1321" s="139"/>
    </row>
    <row r="1322" customFormat="false" ht="12.75" hidden="false" customHeight="false" outlineLevel="0" collapsed="false">
      <c r="C1322" s="138"/>
      <c r="D1322" s="138"/>
      <c r="E1322" s="138"/>
      <c r="F1322" s="138"/>
      <c r="G1322" s="139"/>
    </row>
    <row r="1323" customFormat="false" ht="12.75" hidden="false" customHeight="false" outlineLevel="0" collapsed="false">
      <c r="C1323" s="138"/>
      <c r="D1323" s="138"/>
      <c r="E1323" s="138"/>
      <c r="F1323" s="138"/>
      <c r="G1323" s="139"/>
    </row>
    <row r="1324" customFormat="false" ht="12.75" hidden="false" customHeight="false" outlineLevel="0" collapsed="false">
      <c r="C1324" s="138"/>
      <c r="D1324" s="138"/>
      <c r="E1324" s="138"/>
      <c r="F1324" s="138"/>
      <c r="G1324" s="139"/>
    </row>
    <row r="1325" customFormat="false" ht="12.75" hidden="false" customHeight="false" outlineLevel="0" collapsed="false">
      <c r="C1325" s="138"/>
      <c r="D1325" s="138"/>
      <c r="E1325" s="138"/>
      <c r="F1325" s="138"/>
      <c r="G1325" s="139"/>
    </row>
    <row r="1326" customFormat="false" ht="12.75" hidden="false" customHeight="false" outlineLevel="0" collapsed="false">
      <c r="C1326" s="138"/>
      <c r="D1326" s="138"/>
      <c r="E1326" s="138"/>
      <c r="F1326" s="138"/>
      <c r="G1326" s="139"/>
    </row>
    <row r="1327" customFormat="false" ht="12.75" hidden="false" customHeight="false" outlineLevel="0" collapsed="false">
      <c r="C1327" s="138"/>
      <c r="D1327" s="138"/>
      <c r="E1327" s="138"/>
      <c r="F1327" s="138"/>
      <c r="G1327" s="139"/>
    </row>
    <row r="1328" customFormat="false" ht="12.75" hidden="false" customHeight="false" outlineLevel="0" collapsed="false">
      <c r="C1328" s="138"/>
      <c r="D1328" s="138"/>
      <c r="E1328" s="138"/>
      <c r="F1328" s="138"/>
      <c r="G1328" s="139"/>
    </row>
    <row r="1329" customFormat="false" ht="12.75" hidden="false" customHeight="false" outlineLevel="0" collapsed="false">
      <c r="C1329" s="138"/>
      <c r="D1329" s="138"/>
      <c r="E1329" s="138"/>
      <c r="F1329" s="138"/>
      <c r="G1329" s="139"/>
    </row>
    <row r="1330" customFormat="false" ht="12.75" hidden="false" customHeight="false" outlineLevel="0" collapsed="false">
      <c r="C1330" s="138"/>
      <c r="D1330" s="138"/>
      <c r="E1330" s="138"/>
      <c r="F1330" s="138"/>
      <c r="G1330" s="139"/>
    </row>
    <row r="1331" customFormat="false" ht="12.75" hidden="false" customHeight="false" outlineLevel="0" collapsed="false">
      <c r="C1331" s="138"/>
      <c r="D1331" s="138"/>
      <c r="E1331" s="138"/>
      <c r="F1331" s="138"/>
      <c r="G1331" s="139"/>
    </row>
    <row r="1332" customFormat="false" ht="12.75" hidden="false" customHeight="false" outlineLevel="0" collapsed="false">
      <c r="C1332" s="138"/>
      <c r="D1332" s="138"/>
      <c r="E1332" s="138"/>
      <c r="F1332" s="138"/>
      <c r="G1332" s="139"/>
    </row>
    <row r="1333" customFormat="false" ht="12.75" hidden="false" customHeight="false" outlineLevel="0" collapsed="false">
      <c r="C1333" s="138"/>
      <c r="D1333" s="138"/>
      <c r="E1333" s="138"/>
      <c r="F1333" s="138"/>
      <c r="G1333" s="139"/>
    </row>
    <row r="1334" customFormat="false" ht="12.75" hidden="false" customHeight="false" outlineLevel="0" collapsed="false">
      <c r="C1334" s="138"/>
      <c r="D1334" s="138"/>
      <c r="E1334" s="138"/>
      <c r="F1334" s="138"/>
      <c r="G1334" s="139"/>
    </row>
    <row r="1335" customFormat="false" ht="12.75" hidden="false" customHeight="false" outlineLevel="0" collapsed="false">
      <c r="C1335" s="138"/>
      <c r="D1335" s="138"/>
      <c r="E1335" s="138"/>
      <c r="F1335" s="138"/>
      <c r="G1335" s="139"/>
    </row>
    <row r="1336" customFormat="false" ht="12.75" hidden="false" customHeight="false" outlineLevel="0" collapsed="false">
      <c r="C1336" s="138"/>
      <c r="D1336" s="138"/>
      <c r="E1336" s="138"/>
      <c r="F1336" s="138"/>
      <c r="G1336" s="139"/>
    </row>
    <row r="1337" customFormat="false" ht="12.75" hidden="false" customHeight="false" outlineLevel="0" collapsed="false">
      <c r="C1337" s="138"/>
      <c r="D1337" s="138"/>
      <c r="E1337" s="138"/>
      <c r="F1337" s="138"/>
      <c r="G1337" s="139"/>
    </row>
    <row r="1338" customFormat="false" ht="12.75" hidden="false" customHeight="false" outlineLevel="0" collapsed="false">
      <c r="C1338" s="138"/>
      <c r="D1338" s="138"/>
      <c r="E1338" s="138"/>
      <c r="F1338" s="138"/>
      <c r="G1338" s="139"/>
    </row>
    <row r="1339" customFormat="false" ht="12.75" hidden="false" customHeight="false" outlineLevel="0" collapsed="false">
      <c r="C1339" s="138"/>
      <c r="D1339" s="138"/>
      <c r="E1339" s="138"/>
      <c r="F1339" s="138"/>
      <c r="G1339" s="139"/>
    </row>
    <row r="1340" customFormat="false" ht="12.75" hidden="false" customHeight="false" outlineLevel="0" collapsed="false">
      <c r="C1340" s="138"/>
      <c r="D1340" s="138"/>
      <c r="E1340" s="138"/>
      <c r="F1340" s="138"/>
      <c r="G1340" s="139"/>
    </row>
    <row r="1341" customFormat="false" ht="12.75" hidden="false" customHeight="false" outlineLevel="0" collapsed="false">
      <c r="C1341" s="138"/>
      <c r="D1341" s="138"/>
      <c r="E1341" s="138"/>
      <c r="F1341" s="138"/>
      <c r="G1341" s="139"/>
    </row>
    <row r="1342" customFormat="false" ht="12.75" hidden="false" customHeight="false" outlineLevel="0" collapsed="false">
      <c r="C1342" s="138"/>
      <c r="D1342" s="138"/>
      <c r="E1342" s="138"/>
      <c r="F1342" s="138"/>
      <c r="G1342" s="139"/>
    </row>
    <row r="1343" customFormat="false" ht="12.75" hidden="false" customHeight="false" outlineLevel="0" collapsed="false">
      <c r="C1343" s="138"/>
      <c r="D1343" s="138"/>
      <c r="E1343" s="138"/>
      <c r="F1343" s="138"/>
      <c r="G1343" s="139"/>
    </row>
    <row r="1344" customFormat="false" ht="12.75" hidden="false" customHeight="false" outlineLevel="0" collapsed="false">
      <c r="C1344" s="138"/>
      <c r="D1344" s="138"/>
      <c r="E1344" s="138"/>
      <c r="F1344" s="138"/>
      <c r="G1344" s="139"/>
    </row>
    <row r="1345" customFormat="false" ht="12.75" hidden="false" customHeight="false" outlineLevel="0" collapsed="false">
      <c r="C1345" s="138"/>
      <c r="D1345" s="138"/>
      <c r="E1345" s="138"/>
      <c r="F1345" s="138"/>
      <c r="G1345" s="139"/>
    </row>
    <row r="1346" customFormat="false" ht="12.75" hidden="false" customHeight="false" outlineLevel="0" collapsed="false">
      <c r="C1346" s="138"/>
      <c r="D1346" s="138"/>
      <c r="E1346" s="138"/>
      <c r="F1346" s="138"/>
      <c r="G1346" s="139"/>
    </row>
    <row r="1347" customFormat="false" ht="12.75" hidden="false" customHeight="false" outlineLevel="0" collapsed="false">
      <c r="C1347" s="138"/>
      <c r="D1347" s="138"/>
      <c r="E1347" s="138"/>
      <c r="F1347" s="138"/>
      <c r="G1347" s="139"/>
    </row>
    <row r="1348" customFormat="false" ht="12.75" hidden="false" customHeight="false" outlineLevel="0" collapsed="false">
      <c r="C1348" s="138"/>
      <c r="D1348" s="138"/>
      <c r="E1348" s="138"/>
      <c r="F1348" s="138"/>
      <c r="G1348" s="139"/>
    </row>
    <row r="1349" customFormat="false" ht="12.75" hidden="false" customHeight="false" outlineLevel="0" collapsed="false">
      <c r="C1349" s="138"/>
      <c r="D1349" s="138"/>
      <c r="E1349" s="138"/>
      <c r="F1349" s="138"/>
      <c r="G1349" s="139"/>
    </row>
    <row r="1350" customFormat="false" ht="12.75" hidden="false" customHeight="false" outlineLevel="0" collapsed="false">
      <c r="C1350" s="138"/>
      <c r="D1350" s="138"/>
      <c r="E1350" s="138"/>
      <c r="F1350" s="138"/>
      <c r="G1350" s="139"/>
    </row>
    <row r="1351" customFormat="false" ht="12.75" hidden="false" customHeight="false" outlineLevel="0" collapsed="false">
      <c r="C1351" s="138"/>
      <c r="D1351" s="138"/>
      <c r="E1351" s="138"/>
      <c r="F1351" s="138"/>
      <c r="G1351" s="139"/>
    </row>
    <row r="1352" customFormat="false" ht="12.75" hidden="false" customHeight="false" outlineLevel="0" collapsed="false">
      <c r="C1352" s="138"/>
      <c r="D1352" s="138"/>
      <c r="E1352" s="138"/>
      <c r="F1352" s="138"/>
      <c r="G1352" s="139"/>
    </row>
    <row r="1353" customFormat="false" ht="12.75" hidden="false" customHeight="false" outlineLevel="0" collapsed="false">
      <c r="C1353" s="138"/>
      <c r="D1353" s="138"/>
      <c r="E1353" s="138"/>
      <c r="F1353" s="138"/>
      <c r="G1353" s="139"/>
    </row>
    <row r="1354" customFormat="false" ht="12.75" hidden="false" customHeight="false" outlineLevel="0" collapsed="false">
      <c r="C1354" s="138"/>
      <c r="D1354" s="138"/>
      <c r="E1354" s="138"/>
      <c r="F1354" s="138"/>
      <c r="G1354" s="139"/>
    </row>
    <row r="1355" customFormat="false" ht="12.75" hidden="false" customHeight="false" outlineLevel="0" collapsed="false">
      <c r="C1355" s="138"/>
      <c r="D1355" s="138"/>
      <c r="E1355" s="138"/>
      <c r="F1355" s="138"/>
      <c r="G1355" s="139"/>
    </row>
    <row r="1356" customFormat="false" ht="12.75" hidden="false" customHeight="false" outlineLevel="0" collapsed="false">
      <c r="C1356" s="138"/>
      <c r="D1356" s="138"/>
      <c r="E1356" s="138"/>
      <c r="F1356" s="138"/>
      <c r="G1356" s="139"/>
    </row>
    <row r="1357" customFormat="false" ht="12.75" hidden="false" customHeight="false" outlineLevel="0" collapsed="false">
      <c r="C1357" s="138"/>
      <c r="D1357" s="138"/>
      <c r="E1357" s="138"/>
      <c r="F1357" s="138"/>
      <c r="G1357" s="139"/>
    </row>
    <row r="1358" customFormat="false" ht="12.75" hidden="false" customHeight="false" outlineLevel="0" collapsed="false">
      <c r="C1358" s="138"/>
      <c r="D1358" s="138"/>
      <c r="E1358" s="138"/>
      <c r="F1358" s="138"/>
      <c r="G1358" s="139"/>
    </row>
    <row r="1359" customFormat="false" ht="12.75" hidden="false" customHeight="false" outlineLevel="0" collapsed="false">
      <c r="C1359" s="138"/>
      <c r="D1359" s="138"/>
      <c r="E1359" s="138"/>
      <c r="F1359" s="138"/>
      <c r="G1359" s="139"/>
    </row>
    <row r="1360" customFormat="false" ht="12.75" hidden="false" customHeight="false" outlineLevel="0" collapsed="false">
      <c r="C1360" s="138"/>
      <c r="D1360" s="138"/>
      <c r="E1360" s="138"/>
      <c r="F1360" s="138"/>
      <c r="G1360" s="139"/>
    </row>
    <row r="1361" customFormat="false" ht="12.75" hidden="false" customHeight="false" outlineLevel="0" collapsed="false">
      <c r="C1361" s="138"/>
      <c r="D1361" s="138"/>
      <c r="E1361" s="138"/>
      <c r="F1361" s="138"/>
      <c r="G1361" s="139"/>
    </row>
    <row r="1362" customFormat="false" ht="12.75" hidden="false" customHeight="false" outlineLevel="0" collapsed="false">
      <c r="C1362" s="138"/>
      <c r="D1362" s="138"/>
      <c r="E1362" s="138"/>
      <c r="F1362" s="138"/>
      <c r="G1362" s="139"/>
    </row>
    <row r="1363" customFormat="false" ht="12.75" hidden="false" customHeight="false" outlineLevel="0" collapsed="false">
      <c r="C1363" s="138"/>
      <c r="D1363" s="138"/>
      <c r="E1363" s="138"/>
      <c r="F1363" s="138"/>
      <c r="G1363" s="139"/>
    </row>
    <row r="1364" customFormat="false" ht="12.75" hidden="false" customHeight="false" outlineLevel="0" collapsed="false">
      <c r="C1364" s="138"/>
      <c r="D1364" s="138"/>
      <c r="E1364" s="138"/>
      <c r="F1364" s="138"/>
      <c r="G1364" s="139"/>
    </row>
    <row r="1365" customFormat="false" ht="12.75" hidden="false" customHeight="false" outlineLevel="0" collapsed="false">
      <c r="C1365" s="138"/>
      <c r="D1365" s="138"/>
      <c r="E1365" s="138"/>
      <c r="F1365" s="138"/>
      <c r="G1365" s="139"/>
    </row>
    <row r="1366" customFormat="false" ht="12.75" hidden="false" customHeight="false" outlineLevel="0" collapsed="false">
      <c r="C1366" s="138"/>
      <c r="D1366" s="138"/>
      <c r="E1366" s="138"/>
      <c r="F1366" s="138"/>
      <c r="G1366" s="139"/>
    </row>
    <row r="1367" customFormat="false" ht="12.75" hidden="false" customHeight="false" outlineLevel="0" collapsed="false">
      <c r="C1367" s="138"/>
      <c r="D1367" s="138"/>
      <c r="E1367" s="138"/>
      <c r="F1367" s="138"/>
      <c r="G1367" s="139"/>
    </row>
    <row r="1368" customFormat="false" ht="12.75" hidden="false" customHeight="false" outlineLevel="0" collapsed="false">
      <c r="C1368" s="138"/>
      <c r="D1368" s="138"/>
      <c r="E1368" s="138"/>
      <c r="F1368" s="138"/>
      <c r="G1368" s="139"/>
    </row>
    <row r="1369" customFormat="false" ht="12.75" hidden="false" customHeight="false" outlineLevel="0" collapsed="false">
      <c r="C1369" s="138"/>
      <c r="D1369" s="138"/>
      <c r="E1369" s="138"/>
      <c r="F1369" s="138"/>
      <c r="G1369" s="139"/>
    </row>
    <row r="1370" customFormat="false" ht="12.75" hidden="false" customHeight="false" outlineLevel="0" collapsed="false">
      <c r="C1370" s="138"/>
      <c r="D1370" s="138"/>
      <c r="E1370" s="138"/>
      <c r="F1370" s="138"/>
      <c r="G1370" s="139"/>
    </row>
    <row r="1371" customFormat="false" ht="12.75" hidden="false" customHeight="false" outlineLevel="0" collapsed="false">
      <c r="C1371" s="138"/>
      <c r="D1371" s="138"/>
      <c r="E1371" s="138"/>
      <c r="F1371" s="138"/>
      <c r="G1371" s="139"/>
    </row>
    <row r="1372" customFormat="false" ht="12.75" hidden="false" customHeight="false" outlineLevel="0" collapsed="false">
      <c r="C1372" s="138"/>
      <c r="D1372" s="138"/>
      <c r="E1372" s="138"/>
      <c r="F1372" s="138"/>
      <c r="G1372" s="139"/>
    </row>
    <row r="1373" customFormat="false" ht="12.75" hidden="false" customHeight="false" outlineLevel="0" collapsed="false">
      <c r="C1373" s="138"/>
      <c r="D1373" s="138"/>
      <c r="E1373" s="138"/>
      <c r="F1373" s="138"/>
      <c r="G1373" s="139"/>
    </row>
    <row r="1374" customFormat="false" ht="12.75" hidden="false" customHeight="false" outlineLevel="0" collapsed="false">
      <c r="C1374" s="138"/>
      <c r="D1374" s="138"/>
      <c r="E1374" s="138"/>
      <c r="F1374" s="138"/>
      <c r="G1374" s="139"/>
    </row>
    <row r="1375" customFormat="false" ht="12.75" hidden="false" customHeight="false" outlineLevel="0" collapsed="false">
      <c r="C1375" s="138"/>
      <c r="D1375" s="138"/>
      <c r="E1375" s="138"/>
      <c r="F1375" s="138"/>
      <c r="G1375" s="139"/>
    </row>
    <row r="1376" customFormat="false" ht="12.75" hidden="false" customHeight="false" outlineLevel="0" collapsed="false">
      <c r="C1376" s="138"/>
      <c r="D1376" s="138"/>
      <c r="E1376" s="138"/>
      <c r="F1376" s="138"/>
      <c r="G1376" s="139"/>
    </row>
    <row r="1377" customFormat="false" ht="12.75" hidden="false" customHeight="false" outlineLevel="0" collapsed="false">
      <c r="C1377" s="138"/>
      <c r="D1377" s="138"/>
      <c r="E1377" s="138"/>
      <c r="F1377" s="138"/>
      <c r="G1377" s="139"/>
    </row>
    <row r="1378" customFormat="false" ht="12.75" hidden="false" customHeight="false" outlineLevel="0" collapsed="false">
      <c r="C1378" s="138"/>
      <c r="D1378" s="138"/>
      <c r="E1378" s="138"/>
      <c r="F1378" s="138"/>
      <c r="G1378" s="139"/>
    </row>
    <row r="1379" customFormat="false" ht="12.75" hidden="false" customHeight="false" outlineLevel="0" collapsed="false">
      <c r="C1379" s="138"/>
      <c r="D1379" s="138"/>
      <c r="E1379" s="138"/>
      <c r="F1379" s="138"/>
      <c r="G1379" s="139"/>
    </row>
    <row r="1380" customFormat="false" ht="12.75" hidden="false" customHeight="false" outlineLevel="0" collapsed="false">
      <c r="C1380" s="138"/>
      <c r="D1380" s="138"/>
      <c r="E1380" s="138"/>
      <c r="F1380" s="138"/>
      <c r="G1380" s="139"/>
    </row>
    <row r="1381" customFormat="false" ht="12.75" hidden="false" customHeight="false" outlineLevel="0" collapsed="false">
      <c r="C1381" s="138"/>
      <c r="D1381" s="138"/>
      <c r="E1381" s="138"/>
      <c r="F1381" s="138"/>
      <c r="G1381" s="139"/>
    </row>
    <row r="1382" customFormat="false" ht="12.75" hidden="false" customHeight="false" outlineLevel="0" collapsed="false">
      <c r="C1382" s="138"/>
      <c r="D1382" s="138"/>
      <c r="E1382" s="138"/>
      <c r="F1382" s="138"/>
      <c r="G1382" s="139"/>
    </row>
    <row r="1383" customFormat="false" ht="12.75" hidden="false" customHeight="false" outlineLevel="0" collapsed="false">
      <c r="C1383" s="138"/>
      <c r="D1383" s="138"/>
      <c r="E1383" s="138"/>
      <c r="F1383" s="138"/>
      <c r="G1383" s="139"/>
    </row>
    <row r="1384" customFormat="false" ht="12.75" hidden="false" customHeight="false" outlineLevel="0" collapsed="false">
      <c r="C1384" s="138"/>
      <c r="D1384" s="138"/>
      <c r="E1384" s="138"/>
      <c r="F1384" s="138"/>
      <c r="G1384" s="139"/>
    </row>
    <row r="1385" customFormat="false" ht="12.75" hidden="false" customHeight="false" outlineLevel="0" collapsed="false">
      <c r="C1385" s="138"/>
      <c r="D1385" s="138"/>
      <c r="E1385" s="138"/>
      <c r="F1385" s="138"/>
      <c r="G1385" s="139"/>
    </row>
    <row r="1386" customFormat="false" ht="12.75" hidden="false" customHeight="false" outlineLevel="0" collapsed="false">
      <c r="C1386" s="138"/>
      <c r="D1386" s="138"/>
      <c r="E1386" s="138"/>
      <c r="F1386" s="138"/>
      <c r="G1386" s="139"/>
    </row>
    <row r="1387" customFormat="false" ht="12.75" hidden="false" customHeight="false" outlineLevel="0" collapsed="false">
      <c r="C1387" s="138"/>
      <c r="D1387" s="138"/>
      <c r="E1387" s="138"/>
      <c r="F1387" s="138"/>
      <c r="G1387" s="139"/>
    </row>
    <row r="1388" customFormat="false" ht="12.75" hidden="false" customHeight="false" outlineLevel="0" collapsed="false">
      <c r="C1388" s="138"/>
      <c r="D1388" s="138"/>
      <c r="E1388" s="138"/>
      <c r="F1388" s="138"/>
      <c r="G1388" s="139"/>
    </row>
    <row r="1389" customFormat="false" ht="12.75" hidden="false" customHeight="false" outlineLevel="0" collapsed="false">
      <c r="C1389" s="138"/>
      <c r="D1389" s="138"/>
      <c r="E1389" s="138"/>
      <c r="F1389" s="138"/>
      <c r="G1389" s="139"/>
    </row>
    <row r="1390" customFormat="false" ht="12.75" hidden="false" customHeight="false" outlineLevel="0" collapsed="false">
      <c r="C1390" s="138"/>
      <c r="D1390" s="138"/>
      <c r="E1390" s="138"/>
      <c r="F1390" s="138"/>
      <c r="G1390" s="139"/>
    </row>
    <row r="1391" customFormat="false" ht="12.75" hidden="false" customHeight="false" outlineLevel="0" collapsed="false">
      <c r="C1391" s="138"/>
      <c r="D1391" s="138"/>
      <c r="E1391" s="138"/>
      <c r="F1391" s="138"/>
      <c r="G1391" s="139"/>
    </row>
    <row r="1392" customFormat="false" ht="12.75" hidden="false" customHeight="false" outlineLevel="0" collapsed="false">
      <c r="C1392" s="138"/>
      <c r="D1392" s="138"/>
      <c r="E1392" s="138"/>
      <c r="F1392" s="138"/>
      <c r="G1392" s="139"/>
    </row>
    <row r="1393" customFormat="false" ht="12.75" hidden="false" customHeight="false" outlineLevel="0" collapsed="false">
      <c r="C1393" s="138"/>
      <c r="D1393" s="138"/>
      <c r="E1393" s="138"/>
      <c r="F1393" s="138"/>
      <c r="G1393" s="139"/>
    </row>
    <row r="1394" customFormat="false" ht="12.75" hidden="false" customHeight="false" outlineLevel="0" collapsed="false">
      <c r="C1394" s="138"/>
      <c r="D1394" s="138"/>
      <c r="E1394" s="138"/>
      <c r="F1394" s="138"/>
      <c r="G1394" s="139"/>
    </row>
    <row r="1395" customFormat="false" ht="12.75" hidden="false" customHeight="false" outlineLevel="0" collapsed="false">
      <c r="C1395" s="138"/>
      <c r="D1395" s="138"/>
      <c r="E1395" s="138"/>
      <c r="F1395" s="138"/>
      <c r="G1395" s="139"/>
    </row>
    <row r="1396" customFormat="false" ht="12.75" hidden="false" customHeight="false" outlineLevel="0" collapsed="false">
      <c r="C1396" s="138"/>
      <c r="D1396" s="138"/>
      <c r="E1396" s="138"/>
      <c r="F1396" s="138"/>
      <c r="G1396" s="139"/>
    </row>
    <row r="1397" customFormat="false" ht="12.75" hidden="false" customHeight="false" outlineLevel="0" collapsed="false">
      <c r="C1397" s="138"/>
      <c r="D1397" s="138"/>
      <c r="E1397" s="138"/>
      <c r="F1397" s="138"/>
      <c r="G1397" s="139"/>
    </row>
    <row r="1398" customFormat="false" ht="12.75" hidden="false" customHeight="false" outlineLevel="0" collapsed="false">
      <c r="C1398" s="138"/>
      <c r="D1398" s="138"/>
      <c r="E1398" s="138"/>
      <c r="F1398" s="138"/>
      <c r="G1398" s="139"/>
    </row>
    <row r="1399" customFormat="false" ht="12.75" hidden="false" customHeight="false" outlineLevel="0" collapsed="false">
      <c r="C1399" s="138"/>
      <c r="D1399" s="138"/>
      <c r="E1399" s="138"/>
      <c r="F1399" s="138"/>
      <c r="G1399" s="139"/>
    </row>
    <row r="1400" customFormat="false" ht="12.75" hidden="false" customHeight="false" outlineLevel="0" collapsed="false">
      <c r="C1400" s="138"/>
      <c r="D1400" s="138"/>
      <c r="E1400" s="138"/>
      <c r="F1400" s="138"/>
      <c r="G1400" s="139"/>
    </row>
    <row r="1401" customFormat="false" ht="12.75" hidden="false" customHeight="false" outlineLevel="0" collapsed="false">
      <c r="C1401" s="138"/>
      <c r="D1401" s="138"/>
      <c r="E1401" s="138"/>
      <c r="F1401" s="138"/>
      <c r="G1401" s="139"/>
    </row>
    <row r="1402" customFormat="false" ht="12.75" hidden="false" customHeight="false" outlineLevel="0" collapsed="false">
      <c r="C1402" s="138"/>
      <c r="D1402" s="138"/>
      <c r="E1402" s="138"/>
      <c r="F1402" s="138"/>
      <c r="G1402" s="139"/>
    </row>
    <row r="1403" customFormat="false" ht="12.75" hidden="false" customHeight="false" outlineLevel="0" collapsed="false">
      <c r="C1403" s="138"/>
      <c r="D1403" s="138"/>
      <c r="E1403" s="138"/>
      <c r="F1403" s="138"/>
      <c r="G1403" s="139"/>
    </row>
    <row r="1404" customFormat="false" ht="12.75" hidden="false" customHeight="false" outlineLevel="0" collapsed="false">
      <c r="C1404" s="138"/>
      <c r="D1404" s="138"/>
      <c r="E1404" s="138"/>
      <c r="F1404" s="138"/>
      <c r="G1404" s="139"/>
    </row>
    <row r="1405" customFormat="false" ht="12.75" hidden="false" customHeight="false" outlineLevel="0" collapsed="false">
      <c r="C1405" s="138"/>
      <c r="D1405" s="138"/>
      <c r="E1405" s="138"/>
      <c r="F1405" s="138"/>
      <c r="G1405" s="139"/>
    </row>
    <row r="1406" customFormat="false" ht="12.75" hidden="false" customHeight="false" outlineLevel="0" collapsed="false">
      <c r="C1406" s="138"/>
      <c r="D1406" s="138"/>
      <c r="E1406" s="138"/>
      <c r="F1406" s="138"/>
      <c r="G1406" s="139"/>
    </row>
    <row r="1407" customFormat="false" ht="12.75" hidden="false" customHeight="false" outlineLevel="0" collapsed="false">
      <c r="C1407" s="138"/>
      <c r="D1407" s="138"/>
      <c r="E1407" s="138"/>
      <c r="F1407" s="138"/>
      <c r="G1407" s="139"/>
    </row>
    <row r="1408" customFormat="false" ht="12.75" hidden="false" customHeight="false" outlineLevel="0" collapsed="false">
      <c r="C1408" s="138"/>
      <c r="D1408" s="138"/>
      <c r="E1408" s="138"/>
      <c r="F1408" s="138"/>
      <c r="G1408" s="139"/>
    </row>
    <row r="1409" customFormat="false" ht="12.75" hidden="false" customHeight="false" outlineLevel="0" collapsed="false">
      <c r="C1409" s="138"/>
      <c r="D1409" s="138"/>
      <c r="E1409" s="138"/>
      <c r="F1409" s="138"/>
      <c r="G1409" s="139"/>
    </row>
    <row r="1410" customFormat="false" ht="12.75" hidden="false" customHeight="false" outlineLevel="0" collapsed="false">
      <c r="C1410" s="138"/>
      <c r="D1410" s="138"/>
      <c r="E1410" s="138"/>
      <c r="F1410" s="138"/>
      <c r="G1410" s="139"/>
    </row>
    <row r="1411" customFormat="false" ht="12.75" hidden="false" customHeight="false" outlineLevel="0" collapsed="false">
      <c r="C1411" s="138"/>
      <c r="D1411" s="138"/>
      <c r="E1411" s="138"/>
      <c r="F1411" s="138"/>
      <c r="G1411" s="139"/>
    </row>
    <row r="1412" customFormat="false" ht="12.75" hidden="false" customHeight="false" outlineLevel="0" collapsed="false">
      <c r="C1412" s="138"/>
      <c r="D1412" s="138"/>
      <c r="E1412" s="138"/>
      <c r="F1412" s="138"/>
      <c r="G1412" s="139"/>
    </row>
    <row r="1413" customFormat="false" ht="12.75" hidden="false" customHeight="false" outlineLevel="0" collapsed="false">
      <c r="C1413" s="138"/>
      <c r="D1413" s="138"/>
      <c r="E1413" s="138"/>
      <c r="F1413" s="138"/>
      <c r="G1413" s="139"/>
    </row>
    <row r="1414" customFormat="false" ht="12.75" hidden="false" customHeight="false" outlineLevel="0" collapsed="false">
      <c r="C1414" s="138"/>
      <c r="D1414" s="138"/>
      <c r="E1414" s="138"/>
      <c r="F1414" s="138"/>
      <c r="G1414" s="139"/>
    </row>
    <row r="1415" customFormat="false" ht="12.75" hidden="false" customHeight="false" outlineLevel="0" collapsed="false">
      <c r="C1415" s="138"/>
      <c r="D1415" s="138"/>
      <c r="E1415" s="138"/>
      <c r="F1415" s="138"/>
      <c r="G1415" s="139"/>
    </row>
    <row r="1416" customFormat="false" ht="12.75" hidden="false" customHeight="false" outlineLevel="0" collapsed="false">
      <c r="C1416" s="138"/>
      <c r="D1416" s="138"/>
      <c r="E1416" s="138"/>
      <c r="F1416" s="138"/>
      <c r="G1416" s="139"/>
    </row>
    <row r="1417" customFormat="false" ht="12.75" hidden="false" customHeight="false" outlineLevel="0" collapsed="false">
      <c r="C1417" s="138"/>
      <c r="D1417" s="138"/>
      <c r="E1417" s="138"/>
      <c r="F1417" s="138"/>
      <c r="G1417" s="139"/>
    </row>
    <row r="1418" customFormat="false" ht="12.75" hidden="false" customHeight="false" outlineLevel="0" collapsed="false">
      <c r="C1418" s="138"/>
      <c r="D1418" s="138"/>
      <c r="E1418" s="138"/>
      <c r="F1418" s="138"/>
      <c r="G1418" s="139"/>
    </row>
    <row r="1419" customFormat="false" ht="12.75" hidden="false" customHeight="false" outlineLevel="0" collapsed="false">
      <c r="C1419" s="138"/>
      <c r="D1419" s="138"/>
      <c r="E1419" s="138"/>
      <c r="F1419" s="138"/>
      <c r="G1419" s="139"/>
    </row>
    <row r="1420" customFormat="false" ht="12.75" hidden="false" customHeight="false" outlineLevel="0" collapsed="false">
      <c r="C1420" s="138"/>
      <c r="D1420" s="138"/>
      <c r="E1420" s="138"/>
      <c r="F1420" s="138"/>
      <c r="G1420" s="139"/>
    </row>
    <row r="1421" customFormat="false" ht="12.75" hidden="false" customHeight="false" outlineLevel="0" collapsed="false">
      <c r="C1421" s="138"/>
      <c r="D1421" s="138"/>
      <c r="E1421" s="138"/>
      <c r="F1421" s="138"/>
      <c r="G1421" s="139"/>
    </row>
    <row r="1422" customFormat="false" ht="12.75" hidden="false" customHeight="false" outlineLevel="0" collapsed="false">
      <c r="C1422" s="138"/>
      <c r="D1422" s="138"/>
      <c r="E1422" s="138"/>
      <c r="F1422" s="138"/>
      <c r="G1422" s="139"/>
    </row>
    <row r="1423" customFormat="false" ht="12.75" hidden="false" customHeight="false" outlineLevel="0" collapsed="false">
      <c r="C1423" s="138"/>
      <c r="D1423" s="138"/>
      <c r="E1423" s="138"/>
      <c r="F1423" s="138"/>
      <c r="G1423" s="139"/>
    </row>
    <row r="1424" customFormat="false" ht="12.75" hidden="false" customHeight="false" outlineLevel="0" collapsed="false">
      <c r="C1424" s="138"/>
      <c r="D1424" s="138"/>
      <c r="E1424" s="138"/>
      <c r="F1424" s="138"/>
      <c r="G1424" s="139"/>
    </row>
    <row r="1425" customFormat="false" ht="12.75" hidden="false" customHeight="false" outlineLevel="0" collapsed="false">
      <c r="C1425" s="138"/>
      <c r="D1425" s="138"/>
      <c r="E1425" s="138"/>
      <c r="F1425" s="138"/>
      <c r="G1425" s="139"/>
    </row>
    <row r="1426" customFormat="false" ht="12.75" hidden="false" customHeight="false" outlineLevel="0" collapsed="false">
      <c r="C1426" s="138"/>
      <c r="D1426" s="138"/>
      <c r="E1426" s="138"/>
      <c r="F1426" s="138"/>
      <c r="G1426" s="139"/>
    </row>
    <row r="1427" customFormat="false" ht="12.75" hidden="false" customHeight="false" outlineLevel="0" collapsed="false">
      <c r="C1427" s="138"/>
      <c r="D1427" s="138"/>
      <c r="E1427" s="138"/>
      <c r="F1427" s="138"/>
      <c r="G1427" s="139"/>
    </row>
    <row r="1428" customFormat="false" ht="12.75" hidden="false" customHeight="false" outlineLevel="0" collapsed="false">
      <c r="C1428" s="138"/>
      <c r="D1428" s="138"/>
      <c r="E1428" s="138"/>
      <c r="F1428" s="138"/>
      <c r="G1428" s="139"/>
    </row>
    <row r="1429" customFormat="false" ht="12.75" hidden="false" customHeight="false" outlineLevel="0" collapsed="false">
      <c r="C1429" s="138"/>
      <c r="D1429" s="138"/>
      <c r="E1429" s="138"/>
      <c r="F1429" s="138"/>
      <c r="G1429" s="139"/>
    </row>
    <row r="1430" customFormat="false" ht="12.75" hidden="false" customHeight="false" outlineLevel="0" collapsed="false">
      <c r="C1430" s="138"/>
      <c r="D1430" s="138"/>
      <c r="E1430" s="138"/>
      <c r="F1430" s="138"/>
      <c r="G1430" s="139"/>
    </row>
    <row r="1431" customFormat="false" ht="12.75" hidden="false" customHeight="false" outlineLevel="0" collapsed="false">
      <c r="C1431" s="138"/>
      <c r="D1431" s="138"/>
      <c r="E1431" s="138"/>
      <c r="F1431" s="138"/>
      <c r="G1431" s="139"/>
    </row>
    <row r="1432" customFormat="false" ht="12.75" hidden="false" customHeight="false" outlineLevel="0" collapsed="false">
      <c r="C1432" s="138"/>
      <c r="D1432" s="138"/>
      <c r="E1432" s="138"/>
      <c r="F1432" s="138"/>
      <c r="G1432" s="139"/>
    </row>
    <row r="1433" customFormat="false" ht="12.75" hidden="false" customHeight="false" outlineLevel="0" collapsed="false">
      <c r="C1433" s="138"/>
      <c r="D1433" s="138"/>
      <c r="E1433" s="138"/>
      <c r="F1433" s="138"/>
      <c r="G1433" s="139"/>
    </row>
    <row r="1434" customFormat="false" ht="12.75" hidden="false" customHeight="false" outlineLevel="0" collapsed="false">
      <c r="C1434" s="138"/>
      <c r="D1434" s="138"/>
      <c r="E1434" s="138"/>
      <c r="F1434" s="138"/>
      <c r="G1434" s="139"/>
    </row>
    <row r="1435" customFormat="false" ht="12.75" hidden="false" customHeight="false" outlineLevel="0" collapsed="false">
      <c r="C1435" s="138"/>
      <c r="D1435" s="138"/>
      <c r="E1435" s="138"/>
      <c r="F1435" s="138"/>
      <c r="G1435" s="139"/>
    </row>
    <row r="1436" customFormat="false" ht="12.75" hidden="false" customHeight="false" outlineLevel="0" collapsed="false">
      <c r="C1436" s="138"/>
      <c r="D1436" s="138"/>
      <c r="E1436" s="138"/>
      <c r="F1436" s="138"/>
      <c r="G1436" s="139"/>
    </row>
    <row r="1437" customFormat="false" ht="12.75" hidden="false" customHeight="false" outlineLevel="0" collapsed="false">
      <c r="C1437" s="138"/>
      <c r="D1437" s="138"/>
      <c r="E1437" s="138"/>
      <c r="F1437" s="138"/>
      <c r="G1437" s="139"/>
    </row>
    <row r="1438" customFormat="false" ht="12.75" hidden="false" customHeight="false" outlineLevel="0" collapsed="false">
      <c r="C1438" s="138"/>
      <c r="D1438" s="138"/>
      <c r="E1438" s="138"/>
      <c r="F1438" s="138"/>
      <c r="G1438" s="139"/>
    </row>
    <row r="1439" customFormat="false" ht="12.75" hidden="false" customHeight="false" outlineLevel="0" collapsed="false">
      <c r="C1439" s="138"/>
      <c r="D1439" s="138"/>
      <c r="E1439" s="138"/>
      <c r="F1439" s="138"/>
      <c r="G1439" s="139"/>
    </row>
    <row r="1440" customFormat="false" ht="12.75" hidden="false" customHeight="false" outlineLevel="0" collapsed="false">
      <c r="C1440" s="138"/>
      <c r="D1440" s="138"/>
      <c r="E1440" s="138"/>
      <c r="F1440" s="138"/>
      <c r="G1440" s="139"/>
    </row>
    <row r="1441" customFormat="false" ht="12.75" hidden="false" customHeight="false" outlineLevel="0" collapsed="false">
      <c r="C1441" s="138"/>
      <c r="D1441" s="138"/>
      <c r="E1441" s="138"/>
      <c r="F1441" s="138"/>
      <c r="G1441" s="139"/>
    </row>
    <row r="1442" customFormat="false" ht="12.75" hidden="false" customHeight="false" outlineLevel="0" collapsed="false">
      <c r="C1442" s="138"/>
      <c r="D1442" s="138"/>
      <c r="E1442" s="138"/>
      <c r="F1442" s="138"/>
      <c r="G1442" s="139"/>
    </row>
    <row r="1443" customFormat="false" ht="12.75" hidden="false" customHeight="false" outlineLevel="0" collapsed="false">
      <c r="C1443" s="138"/>
      <c r="D1443" s="138"/>
      <c r="E1443" s="138"/>
      <c r="F1443" s="138"/>
      <c r="G1443" s="139"/>
    </row>
    <row r="1444" customFormat="false" ht="12.75" hidden="false" customHeight="false" outlineLevel="0" collapsed="false">
      <c r="C1444" s="138"/>
      <c r="D1444" s="138"/>
      <c r="E1444" s="138"/>
      <c r="F1444" s="138"/>
      <c r="G1444" s="139"/>
    </row>
    <row r="1445" customFormat="false" ht="12.75" hidden="false" customHeight="false" outlineLevel="0" collapsed="false">
      <c r="C1445" s="138"/>
      <c r="D1445" s="138"/>
      <c r="E1445" s="138"/>
      <c r="F1445" s="138"/>
      <c r="G1445" s="139"/>
    </row>
    <row r="1446" customFormat="false" ht="12.75" hidden="false" customHeight="false" outlineLevel="0" collapsed="false">
      <c r="C1446" s="138"/>
      <c r="D1446" s="138"/>
      <c r="E1446" s="138"/>
      <c r="F1446" s="138"/>
      <c r="G1446" s="139"/>
    </row>
    <row r="1447" customFormat="false" ht="12.75" hidden="false" customHeight="false" outlineLevel="0" collapsed="false">
      <c r="C1447" s="138"/>
      <c r="D1447" s="138"/>
      <c r="E1447" s="138"/>
      <c r="F1447" s="138"/>
      <c r="G1447" s="139"/>
    </row>
    <row r="1448" customFormat="false" ht="12.75" hidden="false" customHeight="false" outlineLevel="0" collapsed="false">
      <c r="C1448" s="138"/>
      <c r="D1448" s="138"/>
      <c r="E1448" s="138"/>
      <c r="F1448" s="138"/>
      <c r="G1448" s="139"/>
    </row>
    <row r="1449" customFormat="false" ht="12.75" hidden="false" customHeight="false" outlineLevel="0" collapsed="false">
      <c r="C1449" s="138"/>
      <c r="D1449" s="138"/>
      <c r="E1449" s="138"/>
      <c r="F1449" s="138"/>
      <c r="G1449" s="139"/>
    </row>
    <row r="1450" customFormat="false" ht="12.75" hidden="false" customHeight="false" outlineLevel="0" collapsed="false">
      <c r="C1450" s="138"/>
      <c r="D1450" s="138"/>
      <c r="E1450" s="138"/>
      <c r="F1450" s="138"/>
      <c r="G1450" s="139"/>
    </row>
    <row r="1451" customFormat="false" ht="12.75" hidden="false" customHeight="false" outlineLevel="0" collapsed="false">
      <c r="C1451" s="138"/>
      <c r="D1451" s="138"/>
      <c r="E1451" s="138"/>
      <c r="F1451" s="138"/>
      <c r="G1451" s="139"/>
    </row>
    <row r="1452" customFormat="false" ht="12.75" hidden="false" customHeight="false" outlineLevel="0" collapsed="false">
      <c r="C1452" s="138"/>
      <c r="D1452" s="138"/>
      <c r="E1452" s="138"/>
      <c r="F1452" s="138"/>
      <c r="G1452" s="139"/>
    </row>
    <row r="1453" customFormat="false" ht="12.75" hidden="false" customHeight="false" outlineLevel="0" collapsed="false">
      <c r="C1453" s="138"/>
      <c r="D1453" s="138"/>
      <c r="E1453" s="138"/>
      <c r="F1453" s="138"/>
      <c r="G1453" s="139"/>
    </row>
    <row r="1454" customFormat="false" ht="12.75" hidden="false" customHeight="false" outlineLevel="0" collapsed="false">
      <c r="C1454" s="138"/>
      <c r="D1454" s="138"/>
      <c r="E1454" s="138"/>
      <c r="F1454" s="138"/>
      <c r="G1454" s="139"/>
    </row>
    <row r="1455" customFormat="false" ht="12.75" hidden="false" customHeight="false" outlineLevel="0" collapsed="false">
      <c r="C1455" s="138"/>
      <c r="D1455" s="138"/>
      <c r="E1455" s="138"/>
      <c r="F1455" s="138"/>
      <c r="G1455" s="139"/>
    </row>
    <row r="1456" customFormat="false" ht="12.75" hidden="false" customHeight="false" outlineLevel="0" collapsed="false">
      <c r="C1456" s="138"/>
      <c r="D1456" s="138"/>
      <c r="E1456" s="138"/>
      <c r="F1456" s="138"/>
      <c r="G1456" s="139"/>
    </row>
    <row r="1457" customFormat="false" ht="12.75" hidden="false" customHeight="false" outlineLevel="0" collapsed="false">
      <c r="C1457" s="138"/>
      <c r="D1457" s="138"/>
      <c r="E1457" s="138"/>
      <c r="F1457" s="138"/>
      <c r="G1457" s="139"/>
    </row>
    <row r="1458" customFormat="false" ht="12.75" hidden="false" customHeight="false" outlineLevel="0" collapsed="false">
      <c r="C1458" s="138"/>
      <c r="D1458" s="138"/>
      <c r="E1458" s="138"/>
      <c r="F1458" s="138"/>
      <c r="G1458" s="139"/>
    </row>
    <row r="1459" customFormat="false" ht="12.75" hidden="false" customHeight="false" outlineLevel="0" collapsed="false">
      <c r="C1459" s="138"/>
      <c r="D1459" s="138"/>
      <c r="E1459" s="138"/>
      <c r="F1459" s="138"/>
      <c r="G1459" s="139"/>
    </row>
    <row r="1460" customFormat="false" ht="12.75" hidden="false" customHeight="false" outlineLevel="0" collapsed="false">
      <c r="C1460" s="138"/>
      <c r="D1460" s="138"/>
      <c r="E1460" s="138"/>
      <c r="F1460" s="138"/>
      <c r="G1460" s="139"/>
    </row>
    <row r="1461" customFormat="false" ht="12.75" hidden="false" customHeight="false" outlineLevel="0" collapsed="false">
      <c r="C1461" s="138"/>
      <c r="D1461" s="138"/>
      <c r="E1461" s="138"/>
      <c r="F1461" s="138"/>
      <c r="G1461" s="139"/>
    </row>
    <row r="1462" customFormat="false" ht="12.75" hidden="false" customHeight="false" outlineLevel="0" collapsed="false">
      <c r="C1462" s="138"/>
      <c r="D1462" s="138"/>
      <c r="E1462" s="138"/>
      <c r="F1462" s="138"/>
      <c r="G1462" s="139"/>
    </row>
    <row r="1463" customFormat="false" ht="12.75" hidden="false" customHeight="false" outlineLevel="0" collapsed="false">
      <c r="C1463" s="138"/>
      <c r="D1463" s="138"/>
      <c r="E1463" s="138"/>
      <c r="F1463" s="138"/>
      <c r="G1463" s="139"/>
    </row>
    <row r="1464" customFormat="false" ht="12.75" hidden="false" customHeight="false" outlineLevel="0" collapsed="false">
      <c r="C1464" s="138"/>
      <c r="D1464" s="138"/>
      <c r="E1464" s="138"/>
      <c r="F1464" s="138"/>
      <c r="G1464" s="139"/>
    </row>
    <row r="1465" customFormat="false" ht="12.75" hidden="false" customHeight="false" outlineLevel="0" collapsed="false">
      <c r="C1465" s="138"/>
      <c r="D1465" s="138"/>
      <c r="E1465" s="138"/>
      <c r="F1465" s="138"/>
      <c r="G1465" s="139"/>
    </row>
    <row r="1466" customFormat="false" ht="12.75" hidden="false" customHeight="false" outlineLevel="0" collapsed="false">
      <c r="C1466" s="138"/>
      <c r="D1466" s="138"/>
      <c r="E1466" s="138"/>
      <c r="F1466" s="138"/>
      <c r="G1466" s="139"/>
    </row>
    <row r="1467" customFormat="false" ht="12.75" hidden="false" customHeight="false" outlineLevel="0" collapsed="false">
      <c r="C1467" s="138"/>
      <c r="D1467" s="138"/>
      <c r="E1467" s="138"/>
      <c r="F1467" s="138"/>
      <c r="G1467" s="139"/>
    </row>
    <row r="1468" customFormat="false" ht="12.75" hidden="false" customHeight="false" outlineLevel="0" collapsed="false">
      <c r="C1468" s="138"/>
      <c r="D1468" s="138"/>
      <c r="E1468" s="138"/>
      <c r="F1468" s="138"/>
      <c r="G1468" s="139"/>
    </row>
    <row r="1469" customFormat="false" ht="12.75" hidden="false" customHeight="false" outlineLevel="0" collapsed="false">
      <c r="C1469" s="138"/>
      <c r="D1469" s="138"/>
      <c r="E1469" s="138"/>
      <c r="F1469" s="138"/>
      <c r="G1469" s="139"/>
    </row>
    <row r="1470" customFormat="false" ht="12.75" hidden="false" customHeight="false" outlineLevel="0" collapsed="false">
      <c r="C1470" s="138"/>
      <c r="D1470" s="138"/>
      <c r="E1470" s="138"/>
      <c r="F1470" s="138"/>
      <c r="G1470" s="139"/>
    </row>
    <row r="1471" customFormat="false" ht="12.75" hidden="false" customHeight="false" outlineLevel="0" collapsed="false">
      <c r="C1471" s="138"/>
      <c r="D1471" s="138"/>
      <c r="E1471" s="138"/>
      <c r="F1471" s="138"/>
      <c r="G1471" s="139"/>
    </row>
    <row r="1472" customFormat="false" ht="12.75" hidden="false" customHeight="false" outlineLevel="0" collapsed="false">
      <c r="C1472" s="138"/>
      <c r="D1472" s="138"/>
      <c r="E1472" s="138"/>
      <c r="F1472" s="138"/>
      <c r="G1472" s="139"/>
    </row>
    <row r="1473" customFormat="false" ht="12.75" hidden="false" customHeight="false" outlineLevel="0" collapsed="false">
      <c r="C1473" s="138"/>
      <c r="D1473" s="138"/>
      <c r="E1473" s="138"/>
      <c r="F1473" s="138"/>
      <c r="G1473" s="139"/>
    </row>
    <row r="1474" customFormat="false" ht="12.75" hidden="false" customHeight="false" outlineLevel="0" collapsed="false">
      <c r="C1474" s="138"/>
      <c r="D1474" s="138"/>
      <c r="E1474" s="138"/>
      <c r="F1474" s="138"/>
      <c r="G1474" s="139"/>
    </row>
    <row r="1475" customFormat="false" ht="12.75" hidden="false" customHeight="false" outlineLevel="0" collapsed="false">
      <c r="C1475" s="138"/>
      <c r="D1475" s="138"/>
      <c r="E1475" s="138"/>
      <c r="F1475" s="138"/>
      <c r="G1475" s="139"/>
    </row>
    <row r="1476" customFormat="false" ht="12.75" hidden="false" customHeight="false" outlineLevel="0" collapsed="false">
      <c r="C1476" s="138"/>
      <c r="D1476" s="138"/>
      <c r="E1476" s="138"/>
      <c r="F1476" s="138"/>
      <c r="G1476" s="139"/>
    </row>
    <row r="1477" customFormat="false" ht="12.75" hidden="false" customHeight="false" outlineLevel="0" collapsed="false">
      <c r="C1477" s="138"/>
      <c r="D1477" s="138"/>
      <c r="E1477" s="138"/>
      <c r="F1477" s="138"/>
      <c r="G1477" s="139"/>
    </row>
    <row r="1478" customFormat="false" ht="12.75" hidden="false" customHeight="false" outlineLevel="0" collapsed="false">
      <c r="C1478" s="138"/>
      <c r="D1478" s="138"/>
      <c r="E1478" s="138"/>
      <c r="F1478" s="138"/>
      <c r="G1478" s="139"/>
    </row>
    <row r="1479" customFormat="false" ht="12.75" hidden="false" customHeight="false" outlineLevel="0" collapsed="false">
      <c r="C1479" s="138"/>
      <c r="D1479" s="138"/>
      <c r="E1479" s="138"/>
      <c r="F1479" s="138"/>
      <c r="G1479" s="139"/>
    </row>
    <row r="1480" customFormat="false" ht="12.75" hidden="false" customHeight="false" outlineLevel="0" collapsed="false">
      <c r="C1480" s="138"/>
      <c r="D1480" s="138"/>
      <c r="E1480" s="138"/>
      <c r="F1480" s="138"/>
      <c r="G1480" s="139"/>
    </row>
    <row r="1481" customFormat="false" ht="12.75" hidden="false" customHeight="false" outlineLevel="0" collapsed="false">
      <c r="C1481" s="138"/>
      <c r="D1481" s="138"/>
      <c r="E1481" s="138"/>
      <c r="F1481" s="138"/>
      <c r="G1481" s="139"/>
    </row>
    <row r="1482" customFormat="false" ht="12.75" hidden="false" customHeight="false" outlineLevel="0" collapsed="false">
      <c r="C1482" s="138"/>
      <c r="D1482" s="138"/>
      <c r="E1482" s="138"/>
      <c r="F1482" s="138"/>
      <c r="G1482" s="139"/>
    </row>
    <row r="1483" customFormat="false" ht="12.75" hidden="false" customHeight="false" outlineLevel="0" collapsed="false">
      <c r="C1483" s="138"/>
      <c r="D1483" s="138"/>
      <c r="E1483" s="138"/>
      <c r="F1483" s="138"/>
      <c r="G1483" s="139"/>
    </row>
    <row r="1484" customFormat="false" ht="12.75" hidden="false" customHeight="false" outlineLevel="0" collapsed="false">
      <c r="C1484" s="138"/>
      <c r="D1484" s="138"/>
      <c r="E1484" s="138"/>
      <c r="F1484" s="138"/>
      <c r="G1484" s="139"/>
    </row>
    <row r="1485" customFormat="false" ht="12.75" hidden="false" customHeight="false" outlineLevel="0" collapsed="false">
      <c r="C1485" s="138"/>
      <c r="D1485" s="138"/>
      <c r="E1485" s="138"/>
      <c r="F1485" s="138"/>
      <c r="G1485" s="139"/>
    </row>
    <row r="1486" customFormat="false" ht="12.75" hidden="false" customHeight="false" outlineLevel="0" collapsed="false">
      <c r="C1486" s="138"/>
      <c r="D1486" s="138"/>
      <c r="E1486" s="138"/>
      <c r="F1486" s="138"/>
      <c r="G1486" s="139"/>
    </row>
    <row r="1487" customFormat="false" ht="12.75" hidden="false" customHeight="false" outlineLevel="0" collapsed="false">
      <c r="C1487" s="138"/>
      <c r="D1487" s="138"/>
      <c r="E1487" s="138"/>
      <c r="F1487" s="138"/>
      <c r="G1487" s="139"/>
    </row>
    <row r="1488" customFormat="false" ht="12.75" hidden="false" customHeight="false" outlineLevel="0" collapsed="false">
      <c r="C1488" s="138"/>
      <c r="D1488" s="138"/>
      <c r="E1488" s="138"/>
      <c r="F1488" s="138"/>
      <c r="G1488" s="139"/>
    </row>
    <row r="1489" customFormat="false" ht="12.75" hidden="false" customHeight="false" outlineLevel="0" collapsed="false">
      <c r="C1489" s="138"/>
      <c r="D1489" s="138"/>
      <c r="E1489" s="138"/>
      <c r="F1489" s="138"/>
      <c r="G1489" s="139"/>
    </row>
    <row r="1490" customFormat="false" ht="12.75" hidden="false" customHeight="false" outlineLevel="0" collapsed="false">
      <c r="C1490" s="138"/>
      <c r="D1490" s="138"/>
      <c r="E1490" s="138"/>
      <c r="F1490" s="138"/>
      <c r="G1490" s="139"/>
    </row>
    <row r="1491" customFormat="false" ht="12.75" hidden="false" customHeight="false" outlineLevel="0" collapsed="false">
      <c r="C1491" s="138"/>
      <c r="D1491" s="138"/>
      <c r="E1491" s="138"/>
      <c r="F1491" s="138"/>
      <c r="G1491" s="139"/>
    </row>
    <row r="1492" customFormat="false" ht="12.75" hidden="false" customHeight="false" outlineLevel="0" collapsed="false">
      <c r="C1492" s="138"/>
      <c r="D1492" s="138"/>
      <c r="E1492" s="138"/>
      <c r="F1492" s="138"/>
      <c r="G1492" s="139"/>
    </row>
    <row r="1493" customFormat="false" ht="12.75" hidden="false" customHeight="false" outlineLevel="0" collapsed="false">
      <c r="C1493" s="138"/>
      <c r="D1493" s="138"/>
      <c r="E1493" s="138"/>
      <c r="F1493" s="138"/>
      <c r="G1493" s="139"/>
    </row>
    <row r="1494" customFormat="false" ht="12.75" hidden="false" customHeight="false" outlineLevel="0" collapsed="false">
      <c r="C1494" s="138"/>
      <c r="D1494" s="138"/>
      <c r="E1494" s="138"/>
      <c r="F1494" s="138"/>
      <c r="G1494" s="139"/>
    </row>
    <row r="1495" customFormat="false" ht="12.75" hidden="false" customHeight="false" outlineLevel="0" collapsed="false">
      <c r="C1495" s="138"/>
      <c r="D1495" s="138"/>
      <c r="E1495" s="138"/>
      <c r="F1495" s="138"/>
      <c r="G1495" s="139"/>
    </row>
    <row r="1496" customFormat="false" ht="12.75" hidden="false" customHeight="false" outlineLevel="0" collapsed="false">
      <c r="C1496" s="138"/>
      <c r="D1496" s="138"/>
      <c r="E1496" s="138"/>
      <c r="F1496" s="138"/>
      <c r="G1496" s="139"/>
    </row>
    <row r="1497" customFormat="false" ht="12.75" hidden="false" customHeight="false" outlineLevel="0" collapsed="false">
      <c r="C1497" s="138"/>
      <c r="D1497" s="138"/>
      <c r="E1497" s="138"/>
      <c r="F1497" s="138"/>
      <c r="G1497" s="139"/>
    </row>
    <row r="1498" customFormat="false" ht="12.75" hidden="false" customHeight="false" outlineLevel="0" collapsed="false">
      <c r="C1498" s="138"/>
      <c r="D1498" s="138"/>
      <c r="E1498" s="138"/>
      <c r="F1498" s="138"/>
      <c r="G1498" s="139"/>
    </row>
    <row r="1499" customFormat="false" ht="12.75" hidden="false" customHeight="false" outlineLevel="0" collapsed="false">
      <c r="C1499" s="138"/>
      <c r="D1499" s="138"/>
      <c r="E1499" s="138"/>
      <c r="F1499" s="138"/>
      <c r="G1499" s="139"/>
    </row>
    <row r="1500" customFormat="false" ht="12.75" hidden="false" customHeight="false" outlineLevel="0" collapsed="false">
      <c r="C1500" s="138"/>
      <c r="D1500" s="138"/>
      <c r="E1500" s="138"/>
      <c r="F1500" s="138"/>
      <c r="G1500" s="139"/>
    </row>
    <row r="1501" customFormat="false" ht="12.75" hidden="false" customHeight="false" outlineLevel="0" collapsed="false">
      <c r="C1501" s="138"/>
      <c r="D1501" s="138"/>
      <c r="E1501" s="138"/>
      <c r="F1501" s="138"/>
      <c r="G1501" s="139"/>
    </row>
    <row r="1502" customFormat="false" ht="12.75" hidden="false" customHeight="false" outlineLevel="0" collapsed="false">
      <c r="C1502" s="138"/>
      <c r="D1502" s="138"/>
      <c r="E1502" s="138"/>
      <c r="F1502" s="138"/>
      <c r="G1502" s="139"/>
    </row>
    <row r="1503" customFormat="false" ht="12.75" hidden="false" customHeight="false" outlineLevel="0" collapsed="false">
      <c r="C1503" s="138"/>
      <c r="D1503" s="138"/>
      <c r="E1503" s="138"/>
      <c r="F1503" s="138"/>
      <c r="G1503" s="139"/>
    </row>
    <row r="1504" customFormat="false" ht="12.75" hidden="false" customHeight="false" outlineLevel="0" collapsed="false">
      <c r="C1504" s="138"/>
      <c r="D1504" s="138"/>
      <c r="E1504" s="138"/>
      <c r="F1504" s="138"/>
      <c r="G1504" s="139"/>
    </row>
    <row r="1505" customFormat="false" ht="12.75" hidden="false" customHeight="false" outlineLevel="0" collapsed="false">
      <c r="C1505" s="138"/>
      <c r="D1505" s="138"/>
      <c r="E1505" s="138"/>
      <c r="F1505" s="138"/>
      <c r="G1505" s="139"/>
    </row>
    <row r="1506" customFormat="false" ht="12.75" hidden="false" customHeight="false" outlineLevel="0" collapsed="false">
      <c r="C1506" s="138"/>
      <c r="D1506" s="138"/>
      <c r="E1506" s="138"/>
      <c r="F1506" s="138"/>
      <c r="G1506" s="139"/>
    </row>
    <row r="1507" customFormat="false" ht="12.75" hidden="false" customHeight="false" outlineLevel="0" collapsed="false">
      <c r="C1507" s="138"/>
      <c r="D1507" s="138"/>
      <c r="E1507" s="138"/>
      <c r="F1507" s="138"/>
      <c r="G1507" s="139"/>
    </row>
    <row r="1508" customFormat="false" ht="12.75" hidden="false" customHeight="false" outlineLevel="0" collapsed="false">
      <c r="C1508" s="138"/>
      <c r="D1508" s="138"/>
      <c r="E1508" s="138"/>
      <c r="F1508" s="138"/>
      <c r="G1508" s="139"/>
    </row>
    <row r="1509" customFormat="false" ht="12.75" hidden="false" customHeight="false" outlineLevel="0" collapsed="false">
      <c r="C1509" s="138"/>
      <c r="D1509" s="138"/>
      <c r="E1509" s="138"/>
      <c r="F1509" s="138"/>
      <c r="G1509" s="139"/>
    </row>
    <row r="1510" customFormat="false" ht="12.75" hidden="false" customHeight="false" outlineLevel="0" collapsed="false">
      <c r="C1510" s="138"/>
      <c r="D1510" s="138"/>
      <c r="E1510" s="138"/>
      <c r="F1510" s="138"/>
      <c r="G1510" s="139"/>
    </row>
    <row r="1511" customFormat="false" ht="12.75" hidden="false" customHeight="false" outlineLevel="0" collapsed="false">
      <c r="C1511" s="138"/>
      <c r="D1511" s="138"/>
      <c r="E1511" s="138"/>
      <c r="F1511" s="138"/>
      <c r="G1511" s="139"/>
    </row>
    <row r="1512" customFormat="false" ht="12.75" hidden="false" customHeight="false" outlineLevel="0" collapsed="false">
      <c r="C1512" s="138"/>
      <c r="D1512" s="138"/>
      <c r="E1512" s="138"/>
      <c r="F1512" s="138"/>
      <c r="G1512" s="139"/>
    </row>
    <row r="1513" customFormat="false" ht="12.75" hidden="false" customHeight="false" outlineLevel="0" collapsed="false">
      <c r="C1513" s="138"/>
      <c r="D1513" s="138"/>
      <c r="E1513" s="138"/>
      <c r="F1513" s="138"/>
      <c r="G1513" s="139"/>
    </row>
    <row r="1514" customFormat="false" ht="12.75" hidden="false" customHeight="false" outlineLevel="0" collapsed="false">
      <c r="C1514" s="138"/>
      <c r="D1514" s="138"/>
      <c r="E1514" s="138"/>
      <c r="F1514" s="138"/>
      <c r="G1514" s="139"/>
    </row>
    <row r="1515" customFormat="false" ht="12.75" hidden="false" customHeight="false" outlineLevel="0" collapsed="false">
      <c r="C1515" s="138"/>
      <c r="D1515" s="138"/>
      <c r="E1515" s="138"/>
      <c r="F1515" s="138"/>
      <c r="G1515" s="139"/>
    </row>
    <row r="1516" customFormat="false" ht="12.75" hidden="false" customHeight="false" outlineLevel="0" collapsed="false">
      <c r="C1516" s="138"/>
      <c r="D1516" s="138"/>
      <c r="E1516" s="138"/>
      <c r="F1516" s="138"/>
      <c r="G1516" s="139"/>
    </row>
    <row r="1517" customFormat="false" ht="12.75" hidden="false" customHeight="false" outlineLevel="0" collapsed="false">
      <c r="C1517" s="138"/>
      <c r="D1517" s="138"/>
      <c r="E1517" s="138"/>
      <c r="F1517" s="138"/>
      <c r="G1517" s="139"/>
    </row>
    <row r="1518" customFormat="false" ht="12.75" hidden="false" customHeight="false" outlineLevel="0" collapsed="false">
      <c r="C1518" s="138"/>
      <c r="D1518" s="138"/>
      <c r="E1518" s="138"/>
      <c r="F1518" s="138"/>
      <c r="G1518" s="139"/>
    </row>
    <row r="1519" customFormat="false" ht="12.75" hidden="false" customHeight="false" outlineLevel="0" collapsed="false">
      <c r="C1519" s="138"/>
      <c r="D1519" s="138"/>
      <c r="E1519" s="138"/>
      <c r="F1519" s="138"/>
      <c r="G1519" s="139"/>
    </row>
    <row r="1520" customFormat="false" ht="12.75" hidden="false" customHeight="false" outlineLevel="0" collapsed="false">
      <c r="C1520" s="138"/>
      <c r="D1520" s="138"/>
      <c r="E1520" s="138"/>
      <c r="F1520" s="138"/>
      <c r="G1520" s="139"/>
    </row>
    <row r="1521" customFormat="false" ht="12.75" hidden="false" customHeight="false" outlineLevel="0" collapsed="false">
      <c r="C1521" s="138"/>
      <c r="D1521" s="138"/>
      <c r="E1521" s="138"/>
      <c r="F1521" s="138"/>
      <c r="G1521" s="139"/>
    </row>
    <row r="1522" customFormat="false" ht="12.75" hidden="false" customHeight="false" outlineLevel="0" collapsed="false">
      <c r="C1522" s="138"/>
      <c r="D1522" s="138"/>
      <c r="E1522" s="138"/>
      <c r="F1522" s="138"/>
      <c r="G1522" s="139"/>
    </row>
    <row r="1523" customFormat="false" ht="12.75" hidden="false" customHeight="false" outlineLevel="0" collapsed="false">
      <c r="C1523" s="138"/>
      <c r="D1523" s="138"/>
      <c r="E1523" s="138"/>
      <c r="F1523" s="138"/>
      <c r="G1523" s="139"/>
    </row>
    <row r="1524" customFormat="false" ht="12.75" hidden="false" customHeight="false" outlineLevel="0" collapsed="false">
      <c r="C1524" s="138"/>
      <c r="D1524" s="138"/>
      <c r="E1524" s="138"/>
      <c r="F1524" s="138"/>
      <c r="G1524" s="139"/>
    </row>
    <row r="1525" customFormat="false" ht="12.75" hidden="false" customHeight="false" outlineLevel="0" collapsed="false">
      <c r="C1525" s="138"/>
      <c r="D1525" s="138"/>
      <c r="E1525" s="138"/>
      <c r="F1525" s="138"/>
      <c r="G1525" s="139"/>
    </row>
    <row r="1526" customFormat="false" ht="12.75" hidden="false" customHeight="false" outlineLevel="0" collapsed="false">
      <c r="C1526" s="138"/>
      <c r="D1526" s="138"/>
      <c r="E1526" s="138"/>
      <c r="F1526" s="138"/>
      <c r="G1526" s="139"/>
    </row>
    <row r="1527" customFormat="false" ht="12.75" hidden="false" customHeight="false" outlineLevel="0" collapsed="false">
      <c r="C1527" s="138"/>
      <c r="D1527" s="138"/>
      <c r="E1527" s="138"/>
      <c r="F1527" s="138"/>
      <c r="G1527" s="139"/>
    </row>
    <row r="1528" customFormat="false" ht="12.75" hidden="false" customHeight="false" outlineLevel="0" collapsed="false">
      <c r="C1528" s="138"/>
      <c r="D1528" s="138"/>
      <c r="E1528" s="138"/>
      <c r="F1528" s="138"/>
      <c r="G1528" s="139"/>
    </row>
    <row r="1529" customFormat="false" ht="12.75" hidden="false" customHeight="false" outlineLevel="0" collapsed="false">
      <c r="C1529" s="138"/>
      <c r="D1529" s="138"/>
      <c r="E1529" s="138"/>
      <c r="F1529" s="138"/>
      <c r="G1529" s="139"/>
    </row>
    <row r="1530" customFormat="false" ht="12.75" hidden="false" customHeight="false" outlineLevel="0" collapsed="false">
      <c r="C1530" s="138"/>
      <c r="D1530" s="138"/>
      <c r="E1530" s="138"/>
      <c r="F1530" s="138"/>
      <c r="G1530" s="139"/>
    </row>
    <row r="1531" customFormat="false" ht="12.75" hidden="false" customHeight="false" outlineLevel="0" collapsed="false">
      <c r="C1531" s="138"/>
      <c r="D1531" s="138"/>
      <c r="E1531" s="138"/>
      <c r="F1531" s="138"/>
      <c r="G1531" s="139"/>
    </row>
    <row r="1532" customFormat="false" ht="12.75" hidden="false" customHeight="false" outlineLevel="0" collapsed="false">
      <c r="C1532" s="138"/>
      <c r="D1532" s="138"/>
      <c r="E1532" s="138"/>
      <c r="F1532" s="138"/>
      <c r="G1532" s="139"/>
    </row>
    <row r="1533" customFormat="false" ht="12.75" hidden="false" customHeight="false" outlineLevel="0" collapsed="false">
      <c r="C1533" s="138"/>
      <c r="D1533" s="138"/>
      <c r="E1533" s="138"/>
      <c r="F1533" s="138"/>
      <c r="G1533" s="139"/>
    </row>
    <row r="1534" customFormat="false" ht="12.75" hidden="false" customHeight="false" outlineLevel="0" collapsed="false">
      <c r="C1534" s="138"/>
      <c r="D1534" s="138"/>
      <c r="E1534" s="138"/>
      <c r="F1534" s="138"/>
      <c r="G1534" s="139"/>
    </row>
    <row r="1535" customFormat="false" ht="12.75" hidden="false" customHeight="false" outlineLevel="0" collapsed="false">
      <c r="C1535" s="138"/>
      <c r="D1535" s="138"/>
      <c r="E1535" s="138"/>
      <c r="F1535" s="138"/>
      <c r="G1535" s="139"/>
    </row>
    <row r="1536" customFormat="false" ht="12.75" hidden="false" customHeight="false" outlineLevel="0" collapsed="false">
      <c r="C1536" s="138"/>
      <c r="D1536" s="138"/>
      <c r="E1536" s="138"/>
      <c r="F1536" s="138"/>
      <c r="G1536" s="139"/>
    </row>
    <row r="1537" customFormat="false" ht="12.75" hidden="false" customHeight="false" outlineLevel="0" collapsed="false">
      <c r="C1537" s="138"/>
      <c r="D1537" s="138"/>
      <c r="E1537" s="138"/>
      <c r="F1537" s="138"/>
      <c r="G1537" s="139"/>
    </row>
    <row r="1538" customFormat="false" ht="12.75" hidden="false" customHeight="false" outlineLevel="0" collapsed="false">
      <c r="C1538" s="138"/>
      <c r="D1538" s="138"/>
      <c r="E1538" s="138"/>
      <c r="F1538" s="138"/>
      <c r="G1538" s="139"/>
    </row>
    <row r="1539" customFormat="false" ht="12.75" hidden="false" customHeight="false" outlineLevel="0" collapsed="false">
      <c r="C1539" s="138"/>
      <c r="D1539" s="138"/>
      <c r="E1539" s="138"/>
      <c r="F1539" s="138"/>
      <c r="G1539" s="139"/>
    </row>
    <row r="1540" customFormat="false" ht="12.75" hidden="false" customHeight="false" outlineLevel="0" collapsed="false">
      <c r="C1540" s="138"/>
      <c r="D1540" s="138"/>
      <c r="E1540" s="138"/>
      <c r="F1540" s="138"/>
      <c r="G1540" s="139"/>
    </row>
    <row r="1541" customFormat="false" ht="12.75" hidden="false" customHeight="false" outlineLevel="0" collapsed="false">
      <c r="C1541" s="138"/>
      <c r="D1541" s="138"/>
      <c r="E1541" s="138"/>
      <c r="F1541" s="138"/>
      <c r="G1541" s="139"/>
    </row>
    <row r="1542" customFormat="false" ht="12.75" hidden="false" customHeight="false" outlineLevel="0" collapsed="false">
      <c r="C1542" s="138"/>
      <c r="D1542" s="138"/>
      <c r="E1542" s="138"/>
      <c r="F1542" s="138"/>
      <c r="G1542" s="139"/>
    </row>
    <row r="1543" customFormat="false" ht="12.75" hidden="false" customHeight="false" outlineLevel="0" collapsed="false">
      <c r="C1543" s="138"/>
      <c r="D1543" s="138"/>
      <c r="E1543" s="138"/>
      <c r="F1543" s="138"/>
      <c r="G1543" s="139"/>
    </row>
    <row r="1544" customFormat="false" ht="12.75" hidden="false" customHeight="false" outlineLevel="0" collapsed="false">
      <c r="C1544" s="138"/>
      <c r="D1544" s="138"/>
      <c r="E1544" s="138"/>
      <c r="F1544" s="138"/>
      <c r="G1544" s="139"/>
    </row>
    <row r="1545" customFormat="false" ht="12.75" hidden="false" customHeight="false" outlineLevel="0" collapsed="false">
      <c r="C1545" s="138"/>
      <c r="D1545" s="138"/>
      <c r="E1545" s="138"/>
      <c r="F1545" s="138"/>
      <c r="G1545" s="139"/>
    </row>
    <row r="1546" customFormat="false" ht="12.75" hidden="false" customHeight="false" outlineLevel="0" collapsed="false">
      <c r="C1546" s="138"/>
      <c r="D1546" s="138"/>
      <c r="E1546" s="138"/>
      <c r="F1546" s="138"/>
      <c r="G1546" s="139"/>
    </row>
    <row r="1547" customFormat="false" ht="12.75" hidden="false" customHeight="false" outlineLevel="0" collapsed="false">
      <c r="C1547" s="138"/>
      <c r="D1547" s="138"/>
      <c r="E1547" s="138"/>
      <c r="F1547" s="138"/>
      <c r="G1547" s="139"/>
    </row>
    <row r="1548" customFormat="false" ht="12.75" hidden="false" customHeight="false" outlineLevel="0" collapsed="false">
      <c r="C1548" s="138"/>
      <c r="D1548" s="138"/>
      <c r="E1548" s="138"/>
      <c r="F1548" s="138"/>
      <c r="G1548" s="139"/>
    </row>
    <row r="1549" customFormat="false" ht="12.75" hidden="false" customHeight="false" outlineLevel="0" collapsed="false">
      <c r="C1549" s="138"/>
      <c r="D1549" s="138"/>
      <c r="E1549" s="138"/>
      <c r="F1549" s="138"/>
      <c r="G1549" s="139"/>
    </row>
    <row r="1550" customFormat="false" ht="12.75" hidden="false" customHeight="false" outlineLevel="0" collapsed="false">
      <c r="C1550" s="138"/>
      <c r="D1550" s="138"/>
      <c r="E1550" s="138"/>
      <c r="F1550" s="138"/>
      <c r="G1550" s="139"/>
    </row>
    <row r="1551" customFormat="false" ht="12.75" hidden="false" customHeight="false" outlineLevel="0" collapsed="false">
      <c r="C1551" s="138"/>
      <c r="D1551" s="138"/>
      <c r="E1551" s="138"/>
      <c r="F1551" s="138"/>
      <c r="G1551" s="139"/>
    </row>
    <row r="1552" customFormat="false" ht="12.75" hidden="false" customHeight="false" outlineLevel="0" collapsed="false">
      <c r="C1552" s="138"/>
      <c r="D1552" s="138"/>
      <c r="E1552" s="138"/>
      <c r="F1552" s="138"/>
      <c r="G1552" s="139"/>
    </row>
    <row r="1553" customFormat="false" ht="12.75" hidden="false" customHeight="false" outlineLevel="0" collapsed="false">
      <c r="C1553" s="138"/>
      <c r="D1553" s="138"/>
      <c r="E1553" s="138"/>
      <c r="F1553" s="138"/>
      <c r="G1553" s="139"/>
    </row>
    <row r="1554" customFormat="false" ht="12.75" hidden="false" customHeight="false" outlineLevel="0" collapsed="false">
      <c r="C1554" s="138"/>
      <c r="D1554" s="138"/>
      <c r="E1554" s="138"/>
      <c r="F1554" s="138"/>
      <c r="G1554" s="139"/>
    </row>
    <row r="1555" customFormat="false" ht="12.75" hidden="false" customHeight="false" outlineLevel="0" collapsed="false">
      <c r="C1555" s="138"/>
      <c r="D1555" s="138"/>
      <c r="E1555" s="138"/>
      <c r="F1555" s="138"/>
      <c r="G1555" s="139"/>
    </row>
    <row r="1556" customFormat="false" ht="12.75" hidden="false" customHeight="false" outlineLevel="0" collapsed="false">
      <c r="C1556" s="138"/>
      <c r="D1556" s="138"/>
      <c r="E1556" s="138"/>
      <c r="F1556" s="138"/>
      <c r="G1556" s="139"/>
    </row>
    <row r="1557" customFormat="false" ht="12.75" hidden="false" customHeight="false" outlineLevel="0" collapsed="false">
      <c r="C1557" s="138"/>
      <c r="D1557" s="138"/>
      <c r="E1557" s="138"/>
      <c r="F1557" s="138"/>
      <c r="G1557" s="139"/>
    </row>
    <row r="1558" customFormat="false" ht="12.75" hidden="false" customHeight="false" outlineLevel="0" collapsed="false">
      <c r="C1558" s="138"/>
      <c r="D1558" s="138"/>
      <c r="E1558" s="138"/>
      <c r="F1558" s="138"/>
      <c r="G1558" s="139"/>
    </row>
    <row r="1559" customFormat="false" ht="12.75" hidden="false" customHeight="false" outlineLevel="0" collapsed="false">
      <c r="C1559" s="138"/>
      <c r="D1559" s="138"/>
      <c r="E1559" s="138"/>
      <c r="F1559" s="138"/>
      <c r="G1559" s="139"/>
    </row>
    <row r="1560" customFormat="false" ht="12.75" hidden="false" customHeight="false" outlineLevel="0" collapsed="false">
      <c r="C1560" s="138"/>
      <c r="D1560" s="138"/>
      <c r="E1560" s="138"/>
      <c r="F1560" s="138"/>
      <c r="G1560" s="139"/>
    </row>
    <row r="1561" customFormat="false" ht="12.75" hidden="false" customHeight="false" outlineLevel="0" collapsed="false">
      <c r="C1561" s="138"/>
      <c r="D1561" s="138"/>
      <c r="E1561" s="138"/>
      <c r="F1561" s="138"/>
      <c r="G1561" s="139"/>
    </row>
    <row r="1562" customFormat="false" ht="12.75" hidden="false" customHeight="false" outlineLevel="0" collapsed="false">
      <c r="C1562" s="138"/>
      <c r="D1562" s="138"/>
      <c r="E1562" s="138"/>
      <c r="F1562" s="138"/>
      <c r="G1562" s="139"/>
    </row>
    <row r="1563" customFormat="false" ht="12.75" hidden="false" customHeight="false" outlineLevel="0" collapsed="false">
      <c r="C1563" s="138"/>
      <c r="D1563" s="138"/>
      <c r="E1563" s="138"/>
      <c r="F1563" s="138"/>
      <c r="G1563" s="139"/>
    </row>
    <row r="1564" customFormat="false" ht="12.75" hidden="false" customHeight="false" outlineLevel="0" collapsed="false">
      <c r="C1564" s="138"/>
      <c r="D1564" s="138"/>
      <c r="E1564" s="138"/>
      <c r="F1564" s="138"/>
      <c r="G1564" s="139"/>
    </row>
    <row r="1565" customFormat="false" ht="12.75" hidden="false" customHeight="false" outlineLevel="0" collapsed="false">
      <c r="C1565" s="138"/>
      <c r="D1565" s="138"/>
      <c r="E1565" s="138"/>
      <c r="F1565" s="138"/>
      <c r="G1565" s="139"/>
    </row>
    <row r="1566" customFormat="false" ht="12.75" hidden="false" customHeight="false" outlineLevel="0" collapsed="false">
      <c r="C1566" s="138"/>
      <c r="D1566" s="138"/>
      <c r="E1566" s="138"/>
      <c r="F1566" s="138"/>
      <c r="G1566" s="139"/>
    </row>
    <row r="1567" customFormat="false" ht="12.75" hidden="false" customHeight="false" outlineLevel="0" collapsed="false">
      <c r="C1567" s="138"/>
      <c r="D1567" s="138"/>
      <c r="E1567" s="138"/>
      <c r="F1567" s="138"/>
      <c r="G1567" s="139"/>
    </row>
    <row r="1568" customFormat="false" ht="12.75" hidden="false" customHeight="false" outlineLevel="0" collapsed="false">
      <c r="C1568" s="138"/>
      <c r="D1568" s="138"/>
      <c r="E1568" s="138"/>
      <c r="F1568" s="138"/>
      <c r="G1568" s="139"/>
    </row>
    <row r="1569" customFormat="false" ht="12.75" hidden="false" customHeight="false" outlineLevel="0" collapsed="false">
      <c r="C1569" s="138"/>
      <c r="D1569" s="138"/>
      <c r="E1569" s="138"/>
      <c r="F1569" s="138"/>
      <c r="G1569" s="139"/>
    </row>
    <row r="1570" customFormat="false" ht="12.75" hidden="false" customHeight="false" outlineLevel="0" collapsed="false">
      <c r="C1570" s="138"/>
      <c r="D1570" s="138"/>
      <c r="E1570" s="138"/>
      <c r="F1570" s="138"/>
      <c r="G1570" s="139"/>
    </row>
    <row r="1571" customFormat="false" ht="12.75" hidden="false" customHeight="false" outlineLevel="0" collapsed="false">
      <c r="C1571" s="138"/>
      <c r="D1571" s="138"/>
      <c r="E1571" s="138"/>
      <c r="F1571" s="138"/>
      <c r="G1571" s="139"/>
    </row>
    <row r="1572" customFormat="false" ht="12.75" hidden="false" customHeight="false" outlineLevel="0" collapsed="false">
      <c r="C1572" s="138"/>
      <c r="D1572" s="138"/>
      <c r="E1572" s="138"/>
      <c r="F1572" s="138"/>
      <c r="G1572" s="139"/>
    </row>
    <row r="1573" customFormat="false" ht="12.75" hidden="false" customHeight="false" outlineLevel="0" collapsed="false">
      <c r="C1573" s="138"/>
      <c r="D1573" s="138"/>
      <c r="E1573" s="138"/>
      <c r="F1573" s="138"/>
      <c r="G1573" s="139"/>
    </row>
    <row r="1574" customFormat="false" ht="12.75" hidden="false" customHeight="false" outlineLevel="0" collapsed="false">
      <c r="C1574" s="138"/>
      <c r="D1574" s="138"/>
      <c r="E1574" s="138"/>
      <c r="F1574" s="138"/>
      <c r="G1574" s="139"/>
    </row>
    <row r="1575" customFormat="false" ht="12.75" hidden="false" customHeight="false" outlineLevel="0" collapsed="false">
      <c r="C1575" s="138"/>
      <c r="D1575" s="138"/>
      <c r="E1575" s="138"/>
      <c r="F1575" s="138"/>
      <c r="G1575" s="139"/>
    </row>
    <row r="1576" customFormat="false" ht="12.75" hidden="false" customHeight="false" outlineLevel="0" collapsed="false">
      <c r="C1576" s="138"/>
      <c r="D1576" s="138"/>
      <c r="E1576" s="138"/>
      <c r="F1576" s="138"/>
      <c r="G1576" s="139"/>
    </row>
    <row r="1577" customFormat="false" ht="12.75" hidden="false" customHeight="false" outlineLevel="0" collapsed="false">
      <c r="C1577" s="138"/>
      <c r="D1577" s="138"/>
      <c r="E1577" s="138"/>
      <c r="F1577" s="138"/>
      <c r="G1577" s="139"/>
    </row>
    <row r="1578" customFormat="false" ht="12.75" hidden="false" customHeight="false" outlineLevel="0" collapsed="false">
      <c r="C1578" s="138"/>
      <c r="D1578" s="138"/>
      <c r="E1578" s="138"/>
      <c r="F1578" s="138"/>
      <c r="G1578" s="139"/>
    </row>
    <row r="1579" customFormat="false" ht="12.75" hidden="false" customHeight="false" outlineLevel="0" collapsed="false">
      <c r="C1579" s="138"/>
      <c r="D1579" s="138"/>
      <c r="E1579" s="138"/>
      <c r="F1579" s="138"/>
      <c r="G1579" s="139"/>
    </row>
    <row r="1580" customFormat="false" ht="12.75" hidden="false" customHeight="false" outlineLevel="0" collapsed="false">
      <c r="C1580" s="138"/>
      <c r="D1580" s="138"/>
      <c r="E1580" s="138"/>
      <c r="F1580" s="138"/>
      <c r="G1580" s="139"/>
    </row>
    <row r="1581" customFormat="false" ht="12.75" hidden="false" customHeight="false" outlineLevel="0" collapsed="false">
      <c r="C1581" s="138"/>
      <c r="D1581" s="138"/>
      <c r="E1581" s="138"/>
      <c r="F1581" s="138"/>
      <c r="G1581" s="139"/>
    </row>
    <row r="1582" customFormat="false" ht="12.75" hidden="false" customHeight="false" outlineLevel="0" collapsed="false">
      <c r="C1582" s="138"/>
      <c r="D1582" s="138"/>
      <c r="E1582" s="138"/>
      <c r="F1582" s="138"/>
      <c r="G1582" s="139"/>
    </row>
    <row r="1583" customFormat="false" ht="12.75" hidden="false" customHeight="false" outlineLevel="0" collapsed="false">
      <c r="C1583" s="138"/>
      <c r="D1583" s="138"/>
      <c r="E1583" s="138"/>
      <c r="F1583" s="138"/>
      <c r="G1583" s="139"/>
    </row>
    <row r="1584" customFormat="false" ht="12.75" hidden="false" customHeight="false" outlineLevel="0" collapsed="false">
      <c r="C1584" s="138"/>
      <c r="D1584" s="138"/>
      <c r="E1584" s="138"/>
      <c r="F1584" s="138"/>
      <c r="G1584" s="139"/>
    </row>
    <row r="1585" customFormat="false" ht="12.75" hidden="false" customHeight="false" outlineLevel="0" collapsed="false">
      <c r="C1585" s="138"/>
      <c r="D1585" s="138"/>
      <c r="E1585" s="138"/>
      <c r="F1585" s="138"/>
      <c r="G1585" s="139"/>
    </row>
    <row r="1586" customFormat="false" ht="12.75" hidden="false" customHeight="false" outlineLevel="0" collapsed="false">
      <c r="C1586" s="138"/>
      <c r="D1586" s="138"/>
      <c r="E1586" s="138"/>
      <c r="F1586" s="138"/>
      <c r="G1586" s="139"/>
    </row>
    <row r="1587" customFormat="false" ht="12.75" hidden="false" customHeight="false" outlineLevel="0" collapsed="false">
      <c r="C1587" s="138"/>
      <c r="D1587" s="138"/>
      <c r="E1587" s="138"/>
      <c r="F1587" s="138"/>
      <c r="G1587" s="139"/>
    </row>
    <row r="1588" customFormat="false" ht="12.75" hidden="false" customHeight="false" outlineLevel="0" collapsed="false">
      <c r="C1588" s="138"/>
      <c r="D1588" s="138"/>
      <c r="E1588" s="138"/>
      <c r="F1588" s="138"/>
      <c r="G1588" s="139"/>
    </row>
    <row r="1589" customFormat="false" ht="12.75" hidden="false" customHeight="false" outlineLevel="0" collapsed="false">
      <c r="C1589" s="138"/>
      <c r="D1589" s="138"/>
      <c r="E1589" s="138"/>
      <c r="F1589" s="138"/>
      <c r="G1589" s="139"/>
    </row>
    <row r="1590" customFormat="false" ht="12.75" hidden="false" customHeight="false" outlineLevel="0" collapsed="false">
      <c r="C1590" s="138"/>
      <c r="D1590" s="138"/>
      <c r="E1590" s="138"/>
      <c r="F1590" s="138"/>
      <c r="G1590" s="139"/>
    </row>
    <row r="1591" customFormat="false" ht="12.75" hidden="false" customHeight="false" outlineLevel="0" collapsed="false">
      <c r="C1591" s="138"/>
      <c r="D1591" s="138"/>
      <c r="E1591" s="138"/>
      <c r="F1591" s="138"/>
      <c r="G1591" s="139"/>
    </row>
    <row r="1592" customFormat="false" ht="12.75" hidden="false" customHeight="false" outlineLevel="0" collapsed="false">
      <c r="C1592" s="138"/>
      <c r="D1592" s="138"/>
      <c r="E1592" s="138"/>
      <c r="F1592" s="138"/>
      <c r="G1592" s="139"/>
    </row>
    <row r="1593" customFormat="false" ht="12.75" hidden="false" customHeight="false" outlineLevel="0" collapsed="false">
      <c r="C1593" s="138"/>
      <c r="D1593" s="138"/>
      <c r="E1593" s="138"/>
      <c r="F1593" s="138"/>
      <c r="G1593" s="139"/>
    </row>
    <row r="1594" customFormat="false" ht="12.75" hidden="false" customHeight="false" outlineLevel="0" collapsed="false">
      <c r="C1594" s="138"/>
      <c r="D1594" s="138"/>
      <c r="E1594" s="138"/>
      <c r="F1594" s="138"/>
      <c r="G1594" s="139"/>
    </row>
    <row r="1595" customFormat="false" ht="12.75" hidden="false" customHeight="false" outlineLevel="0" collapsed="false">
      <c r="C1595" s="138"/>
      <c r="D1595" s="138"/>
      <c r="E1595" s="138"/>
      <c r="F1595" s="138"/>
      <c r="G1595" s="139"/>
    </row>
    <row r="1596" customFormat="false" ht="12.75" hidden="false" customHeight="false" outlineLevel="0" collapsed="false">
      <c r="C1596" s="138"/>
      <c r="D1596" s="138"/>
      <c r="E1596" s="138"/>
      <c r="F1596" s="138"/>
      <c r="G1596" s="139"/>
    </row>
    <row r="1597" customFormat="false" ht="12.75" hidden="false" customHeight="false" outlineLevel="0" collapsed="false">
      <c r="C1597" s="138"/>
      <c r="D1597" s="138"/>
      <c r="E1597" s="138"/>
      <c r="F1597" s="138"/>
      <c r="G1597" s="139"/>
    </row>
    <row r="1598" customFormat="false" ht="12.75" hidden="false" customHeight="false" outlineLevel="0" collapsed="false">
      <c r="C1598" s="138"/>
      <c r="D1598" s="138"/>
      <c r="E1598" s="138"/>
      <c r="F1598" s="138"/>
      <c r="G1598" s="139"/>
    </row>
    <row r="1599" customFormat="false" ht="12.75" hidden="false" customHeight="false" outlineLevel="0" collapsed="false">
      <c r="C1599" s="138"/>
      <c r="D1599" s="138"/>
      <c r="E1599" s="138"/>
      <c r="F1599" s="138"/>
      <c r="G1599" s="139"/>
    </row>
    <row r="1600" customFormat="false" ht="12.75" hidden="false" customHeight="false" outlineLevel="0" collapsed="false">
      <c r="C1600" s="138"/>
      <c r="D1600" s="138"/>
      <c r="E1600" s="138"/>
      <c r="F1600" s="138"/>
      <c r="G1600" s="139"/>
    </row>
    <row r="1601" customFormat="false" ht="12.75" hidden="false" customHeight="false" outlineLevel="0" collapsed="false">
      <c r="C1601" s="138"/>
      <c r="D1601" s="138"/>
      <c r="E1601" s="138"/>
      <c r="F1601" s="138"/>
      <c r="G1601" s="139"/>
    </row>
    <row r="1602" customFormat="false" ht="12.75" hidden="false" customHeight="false" outlineLevel="0" collapsed="false">
      <c r="C1602" s="138"/>
      <c r="D1602" s="138"/>
      <c r="E1602" s="138"/>
      <c r="F1602" s="138"/>
      <c r="G1602" s="139"/>
    </row>
    <row r="1603" customFormat="false" ht="12.75" hidden="false" customHeight="false" outlineLevel="0" collapsed="false">
      <c r="C1603" s="138"/>
      <c r="D1603" s="138"/>
      <c r="E1603" s="138"/>
      <c r="F1603" s="138"/>
      <c r="G1603" s="139"/>
    </row>
    <row r="1604" customFormat="false" ht="12.75" hidden="false" customHeight="false" outlineLevel="0" collapsed="false">
      <c r="C1604" s="138"/>
      <c r="D1604" s="138"/>
      <c r="E1604" s="138"/>
      <c r="F1604" s="138"/>
      <c r="G1604" s="139"/>
    </row>
    <row r="1605" customFormat="false" ht="12.75" hidden="false" customHeight="false" outlineLevel="0" collapsed="false">
      <c r="C1605" s="138"/>
      <c r="D1605" s="138"/>
      <c r="E1605" s="138"/>
      <c r="F1605" s="138"/>
      <c r="G1605" s="139"/>
    </row>
    <row r="1606" customFormat="false" ht="12.75" hidden="false" customHeight="false" outlineLevel="0" collapsed="false">
      <c r="C1606" s="138"/>
      <c r="D1606" s="138"/>
      <c r="E1606" s="138"/>
      <c r="F1606" s="138"/>
      <c r="G1606" s="139"/>
    </row>
    <row r="1607" customFormat="false" ht="12.75" hidden="false" customHeight="false" outlineLevel="0" collapsed="false">
      <c r="C1607" s="138"/>
      <c r="D1607" s="138"/>
      <c r="E1607" s="138"/>
      <c r="F1607" s="138"/>
      <c r="G1607" s="139"/>
    </row>
    <row r="1608" customFormat="false" ht="12.75" hidden="false" customHeight="false" outlineLevel="0" collapsed="false">
      <c r="C1608" s="138"/>
      <c r="D1608" s="138"/>
      <c r="E1608" s="138"/>
      <c r="F1608" s="138"/>
      <c r="G1608" s="139"/>
    </row>
    <row r="1609" customFormat="false" ht="12.75" hidden="false" customHeight="false" outlineLevel="0" collapsed="false">
      <c r="C1609" s="138"/>
      <c r="D1609" s="138"/>
      <c r="E1609" s="138"/>
      <c r="F1609" s="138"/>
      <c r="G1609" s="139"/>
    </row>
    <row r="1610" customFormat="false" ht="12.75" hidden="false" customHeight="false" outlineLevel="0" collapsed="false">
      <c r="C1610" s="138"/>
      <c r="D1610" s="138"/>
      <c r="E1610" s="138"/>
      <c r="F1610" s="138"/>
      <c r="G1610" s="139"/>
    </row>
    <row r="1611" customFormat="false" ht="12.75" hidden="false" customHeight="false" outlineLevel="0" collapsed="false">
      <c r="C1611" s="138"/>
      <c r="D1611" s="138"/>
      <c r="E1611" s="138"/>
      <c r="F1611" s="138"/>
      <c r="G1611" s="139"/>
    </row>
    <row r="1612" customFormat="false" ht="12.75" hidden="false" customHeight="false" outlineLevel="0" collapsed="false">
      <c r="C1612" s="138"/>
      <c r="D1612" s="138"/>
      <c r="E1612" s="138"/>
      <c r="F1612" s="138"/>
      <c r="G1612" s="139"/>
    </row>
    <row r="1613" customFormat="false" ht="12.75" hidden="false" customHeight="false" outlineLevel="0" collapsed="false">
      <c r="C1613" s="138"/>
      <c r="D1613" s="138"/>
      <c r="E1613" s="138"/>
      <c r="F1613" s="138"/>
      <c r="G1613" s="139"/>
    </row>
    <row r="1614" customFormat="false" ht="12.75" hidden="false" customHeight="false" outlineLevel="0" collapsed="false">
      <c r="C1614" s="138"/>
      <c r="D1614" s="138"/>
      <c r="E1614" s="138"/>
      <c r="F1614" s="138"/>
      <c r="G1614" s="139"/>
    </row>
    <row r="1615" customFormat="false" ht="12.75" hidden="false" customHeight="false" outlineLevel="0" collapsed="false">
      <c r="C1615" s="138"/>
      <c r="D1615" s="138"/>
      <c r="E1615" s="138"/>
      <c r="F1615" s="138"/>
      <c r="G1615" s="139"/>
    </row>
    <row r="1616" customFormat="false" ht="12.75" hidden="false" customHeight="false" outlineLevel="0" collapsed="false">
      <c r="C1616" s="138"/>
      <c r="D1616" s="138"/>
      <c r="E1616" s="138"/>
      <c r="F1616" s="138"/>
      <c r="G1616" s="139"/>
    </row>
    <row r="1617" customFormat="false" ht="12.75" hidden="false" customHeight="false" outlineLevel="0" collapsed="false">
      <c r="C1617" s="138"/>
      <c r="D1617" s="138"/>
      <c r="E1617" s="138"/>
      <c r="F1617" s="138"/>
      <c r="G1617" s="139"/>
    </row>
    <row r="1618" customFormat="false" ht="12.75" hidden="false" customHeight="false" outlineLevel="0" collapsed="false">
      <c r="C1618" s="138"/>
      <c r="D1618" s="138"/>
      <c r="E1618" s="138"/>
      <c r="F1618" s="138"/>
      <c r="G1618" s="139"/>
    </row>
    <row r="1619" customFormat="false" ht="12.75" hidden="false" customHeight="false" outlineLevel="0" collapsed="false">
      <c r="C1619" s="138"/>
      <c r="D1619" s="138"/>
      <c r="E1619" s="138"/>
      <c r="F1619" s="138"/>
      <c r="G1619" s="139"/>
    </row>
    <row r="1620" customFormat="false" ht="12.75" hidden="false" customHeight="false" outlineLevel="0" collapsed="false">
      <c r="C1620" s="138"/>
      <c r="D1620" s="138"/>
      <c r="E1620" s="138"/>
      <c r="F1620" s="138"/>
      <c r="G1620" s="139"/>
    </row>
    <row r="1621" customFormat="false" ht="12.75" hidden="false" customHeight="false" outlineLevel="0" collapsed="false">
      <c r="C1621" s="138"/>
      <c r="D1621" s="138"/>
      <c r="E1621" s="138"/>
      <c r="F1621" s="138"/>
      <c r="G1621" s="139"/>
    </row>
    <row r="1622" customFormat="false" ht="12.75" hidden="false" customHeight="false" outlineLevel="0" collapsed="false">
      <c r="C1622" s="138"/>
      <c r="D1622" s="138"/>
      <c r="E1622" s="138"/>
      <c r="F1622" s="138"/>
      <c r="G1622" s="139"/>
    </row>
    <row r="1623" customFormat="false" ht="12.75" hidden="false" customHeight="false" outlineLevel="0" collapsed="false">
      <c r="C1623" s="138"/>
      <c r="D1623" s="138"/>
      <c r="E1623" s="138"/>
      <c r="F1623" s="138"/>
      <c r="G1623" s="139"/>
    </row>
    <row r="1624" customFormat="false" ht="12.75" hidden="false" customHeight="false" outlineLevel="0" collapsed="false">
      <c r="C1624" s="138"/>
      <c r="D1624" s="138"/>
      <c r="E1624" s="138"/>
      <c r="F1624" s="138"/>
      <c r="G1624" s="139"/>
    </row>
    <row r="1625" customFormat="false" ht="12.75" hidden="false" customHeight="false" outlineLevel="0" collapsed="false">
      <c r="C1625" s="138"/>
      <c r="D1625" s="138"/>
      <c r="E1625" s="138"/>
      <c r="F1625" s="138"/>
      <c r="G1625" s="139"/>
    </row>
    <row r="1626" customFormat="false" ht="12.75" hidden="false" customHeight="false" outlineLevel="0" collapsed="false">
      <c r="C1626" s="138"/>
      <c r="D1626" s="138"/>
      <c r="E1626" s="138"/>
      <c r="F1626" s="138"/>
      <c r="G1626" s="139"/>
    </row>
    <row r="1627" customFormat="false" ht="12.75" hidden="false" customHeight="false" outlineLevel="0" collapsed="false">
      <c r="C1627" s="138"/>
      <c r="D1627" s="138"/>
      <c r="E1627" s="138"/>
      <c r="F1627" s="138"/>
      <c r="G1627" s="139"/>
    </row>
    <row r="1628" customFormat="false" ht="12.75" hidden="false" customHeight="false" outlineLevel="0" collapsed="false">
      <c r="C1628" s="138"/>
      <c r="D1628" s="138"/>
      <c r="E1628" s="138"/>
      <c r="F1628" s="138"/>
      <c r="G1628" s="139"/>
    </row>
    <row r="1629" customFormat="false" ht="12.75" hidden="false" customHeight="false" outlineLevel="0" collapsed="false">
      <c r="C1629" s="138"/>
      <c r="D1629" s="138"/>
      <c r="E1629" s="138"/>
      <c r="F1629" s="138"/>
      <c r="G1629" s="139"/>
    </row>
    <row r="1630" customFormat="false" ht="12.75" hidden="false" customHeight="false" outlineLevel="0" collapsed="false">
      <c r="C1630" s="138"/>
      <c r="D1630" s="138"/>
      <c r="E1630" s="138"/>
      <c r="F1630" s="138"/>
      <c r="G1630" s="139"/>
    </row>
    <row r="1631" customFormat="false" ht="12.75" hidden="false" customHeight="false" outlineLevel="0" collapsed="false">
      <c r="C1631" s="138"/>
      <c r="D1631" s="138"/>
      <c r="E1631" s="138"/>
      <c r="F1631" s="138"/>
      <c r="G1631" s="139"/>
    </row>
    <row r="1632" customFormat="false" ht="12.75" hidden="false" customHeight="false" outlineLevel="0" collapsed="false">
      <c r="C1632" s="138"/>
      <c r="D1632" s="138"/>
      <c r="E1632" s="138"/>
      <c r="F1632" s="138"/>
      <c r="G1632" s="139"/>
    </row>
    <row r="1633" customFormat="false" ht="12.75" hidden="false" customHeight="false" outlineLevel="0" collapsed="false">
      <c r="C1633" s="138"/>
      <c r="D1633" s="138"/>
      <c r="E1633" s="138"/>
      <c r="F1633" s="138"/>
      <c r="G1633" s="139"/>
    </row>
    <row r="1634" customFormat="false" ht="12.75" hidden="false" customHeight="false" outlineLevel="0" collapsed="false">
      <c r="C1634" s="138"/>
      <c r="D1634" s="138"/>
      <c r="E1634" s="138"/>
      <c r="F1634" s="138"/>
      <c r="G1634" s="139"/>
    </row>
    <row r="1635" customFormat="false" ht="12.75" hidden="false" customHeight="false" outlineLevel="0" collapsed="false">
      <c r="C1635" s="138"/>
      <c r="D1635" s="138"/>
      <c r="E1635" s="138"/>
      <c r="F1635" s="138"/>
      <c r="G1635" s="139"/>
    </row>
    <row r="1636" customFormat="false" ht="12.75" hidden="false" customHeight="false" outlineLevel="0" collapsed="false">
      <c r="C1636" s="138"/>
      <c r="D1636" s="138"/>
      <c r="E1636" s="138"/>
      <c r="F1636" s="138"/>
      <c r="G1636" s="139"/>
    </row>
    <row r="1637" customFormat="false" ht="12.75" hidden="false" customHeight="false" outlineLevel="0" collapsed="false">
      <c r="C1637" s="138"/>
      <c r="D1637" s="138"/>
      <c r="E1637" s="138"/>
      <c r="F1637" s="138"/>
      <c r="G1637" s="139"/>
    </row>
    <row r="1638" customFormat="false" ht="12.75" hidden="false" customHeight="false" outlineLevel="0" collapsed="false">
      <c r="C1638" s="138"/>
      <c r="D1638" s="138"/>
      <c r="E1638" s="138"/>
      <c r="F1638" s="138"/>
      <c r="G1638" s="139"/>
    </row>
    <row r="1639" customFormat="false" ht="12.75" hidden="false" customHeight="false" outlineLevel="0" collapsed="false">
      <c r="C1639" s="138"/>
      <c r="D1639" s="138"/>
      <c r="E1639" s="138"/>
      <c r="F1639" s="138"/>
      <c r="G1639" s="139"/>
    </row>
    <row r="1640" customFormat="false" ht="12.75" hidden="false" customHeight="false" outlineLevel="0" collapsed="false">
      <c r="C1640" s="138"/>
      <c r="D1640" s="138"/>
      <c r="E1640" s="138"/>
      <c r="F1640" s="138"/>
      <c r="G1640" s="139"/>
    </row>
    <row r="1641" customFormat="false" ht="12.75" hidden="false" customHeight="false" outlineLevel="0" collapsed="false">
      <c r="C1641" s="138"/>
      <c r="D1641" s="138"/>
      <c r="E1641" s="138"/>
      <c r="F1641" s="138"/>
      <c r="G1641" s="139"/>
    </row>
    <row r="1642" customFormat="false" ht="12.75" hidden="false" customHeight="false" outlineLevel="0" collapsed="false">
      <c r="C1642" s="138"/>
      <c r="D1642" s="138"/>
      <c r="E1642" s="138"/>
      <c r="F1642" s="138"/>
      <c r="G1642" s="139"/>
    </row>
    <row r="1643" customFormat="false" ht="12.75" hidden="false" customHeight="false" outlineLevel="0" collapsed="false">
      <c r="C1643" s="138"/>
      <c r="D1643" s="138"/>
      <c r="E1643" s="138"/>
      <c r="F1643" s="138"/>
      <c r="G1643" s="139"/>
    </row>
    <row r="1644" customFormat="false" ht="12.75" hidden="false" customHeight="false" outlineLevel="0" collapsed="false">
      <c r="C1644" s="138"/>
      <c r="D1644" s="138"/>
      <c r="E1644" s="138"/>
      <c r="F1644" s="138"/>
      <c r="G1644" s="139"/>
    </row>
    <row r="1645" customFormat="false" ht="12.75" hidden="false" customHeight="false" outlineLevel="0" collapsed="false">
      <c r="C1645" s="138"/>
      <c r="D1645" s="138"/>
      <c r="E1645" s="138"/>
      <c r="F1645" s="138"/>
      <c r="G1645" s="139"/>
    </row>
    <row r="1646" customFormat="false" ht="12.75" hidden="false" customHeight="false" outlineLevel="0" collapsed="false">
      <c r="C1646" s="138"/>
      <c r="D1646" s="138"/>
      <c r="E1646" s="138"/>
      <c r="F1646" s="138"/>
      <c r="G1646" s="139"/>
    </row>
    <row r="1647" customFormat="false" ht="12.75" hidden="false" customHeight="false" outlineLevel="0" collapsed="false">
      <c r="C1647" s="138"/>
      <c r="D1647" s="138"/>
      <c r="E1647" s="138"/>
      <c r="F1647" s="138"/>
      <c r="G1647" s="139"/>
    </row>
    <row r="1648" customFormat="false" ht="12.75" hidden="false" customHeight="false" outlineLevel="0" collapsed="false">
      <c r="C1648" s="138"/>
      <c r="D1648" s="138"/>
      <c r="E1648" s="138"/>
      <c r="F1648" s="138"/>
      <c r="G1648" s="139"/>
    </row>
    <row r="1649" customFormat="false" ht="12.75" hidden="false" customHeight="false" outlineLevel="0" collapsed="false">
      <c r="C1649" s="138"/>
      <c r="D1649" s="138"/>
      <c r="E1649" s="138"/>
      <c r="F1649" s="138"/>
      <c r="G1649" s="139"/>
    </row>
    <row r="1650" customFormat="false" ht="12.75" hidden="false" customHeight="false" outlineLevel="0" collapsed="false">
      <c r="C1650" s="138"/>
      <c r="D1650" s="138"/>
      <c r="E1650" s="138"/>
      <c r="F1650" s="138"/>
      <c r="G1650" s="139"/>
    </row>
    <row r="1651" customFormat="false" ht="12.75" hidden="false" customHeight="false" outlineLevel="0" collapsed="false">
      <c r="C1651" s="138"/>
      <c r="D1651" s="138"/>
      <c r="E1651" s="138"/>
      <c r="F1651" s="138"/>
      <c r="G1651" s="139"/>
    </row>
    <row r="1652" customFormat="false" ht="12.75" hidden="false" customHeight="false" outlineLevel="0" collapsed="false">
      <c r="C1652" s="138"/>
      <c r="D1652" s="138"/>
      <c r="E1652" s="138"/>
      <c r="F1652" s="138"/>
      <c r="G1652" s="139"/>
    </row>
    <row r="1653" customFormat="false" ht="12.75" hidden="false" customHeight="false" outlineLevel="0" collapsed="false">
      <c r="C1653" s="138"/>
      <c r="D1653" s="138"/>
      <c r="E1653" s="138"/>
      <c r="F1653" s="138"/>
      <c r="G1653" s="139"/>
    </row>
    <row r="1654" customFormat="false" ht="12.75" hidden="false" customHeight="false" outlineLevel="0" collapsed="false">
      <c r="C1654" s="138"/>
      <c r="D1654" s="138"/>
      <c r="E1654" s="138"/>
      <c r="F1654" s="138"/>
      <c r="G1654" s="139"/>
    </row>
    <row r="1655" customFormat="false" ht="12.75" hidden="false" customHeight="false" outlineLevel="0" collapsed="false">
      <c r="C1655" s="138"/>
      <c r="D1655" s="138"/>
      <c r="E1655" s="138"/>
      <c r="F1655" s="138"/>
      <c r="G1655" s="139"/>
    </row>
    <row r="1656" customFormat="false" ht="12.75" hidden="false" customHeight="false" outlineLevel="0" collapsed="false">
      <c r="C1656" s="138"/>
      <c r="D1656" s="138"/>
      <c r="E1656" s="138"/>
      <c r="F1656" s="138"/>
      <c r="G1656" s="139"/>
    </row>
    <row r="1657" customFormat="false" ht="12.75" hidden="false" customHeight="false" outlineLevel="0" collapsed="false">
      <c r="C1657" s="138"/>
      <c r="D1657" s="138"/>
      <c r="E1657" s="138"/>
      <c r="F1657" s="138"/>
      <c r="G1657" s="139"/>
    </row>
    <row r="1658" customFormat="false" ht="12.75" hidden="false" customHeight="false" outlineLevel="0" collapsed="false">
      <c r="C1658" s="138"/>
      <c r="D1658" s="138"/>
      <c r="E1658" s="138"/>
      <c r="F1658" s="138"/>
      <c r="G1658" s="139"/>
    </row>
    <row r="1659" customFormat="false" ht="12.75" hidden="false" customHeight="false" outlineLevel="0" collapsed="false">
      <c r="C1659" s="138"/>
      <c r="D1659" s="138"/>
      <c r="E1659" s="138"/>
      <c r="F1659" s="138"/>
      <c r="G1659" s="139"/>
    </row>
    <row r="1660" customFormat="false" ht="12.75" hidden="false" customHeight="false" outlineLevel="0" collapsed="false">
      <c r="C1660" s="138"/>
      <c r="D1660" s="138"/>
      <c r="E1660" s="138"/>
      <c r="F1660" s="138"/>
      <c r="G1660" s="139"/>
    </row>
    <row r="1661" customFormat="false" ht="12.75" hidden="false" customHeight="false" outlineLevel="0" collapsed="false">
      <c r="C1661" s="138"/>
      <c r="D1661" s="138"/>
      <c r="E1661" s="138"/>
      <c r="F1661" s="138"/>
      <c r="G1661" s="139"/>
    </row>
    <row r="1662" customFormat="false" ht="12.75" hidden="false" customHeight="false" outlineLevel="0" collapsed="false">
      <c r="C1662" s="138"/>
      <c r="D1662" s="138"/>
      <c r="E1662" s="138"/>
      <c r="F1662" s="138"/>
      <c r="G1662" s="139"/>
    </row>
    <row r="1663" customFormat="false" ht="12.75" hidden="false" customHeight="false" outlineLevel="0" collapsed="false">
      <c r="C1663" s="138"/>
      <c r="D1663" s="138"/>
      <c r="E1663" s="138"/>
      <c r="F1663" s="138"/>
      <c r="G1663" s="139"/>
    </row>
    <row r="1664" customFormat="false" ht="12.75" hidden="false" customHeight="false" outlineLevel="0" collapsed="false">
      <c r="C1664" s="138"/>
      <c r="D1664" s="138"/>
      <c r="E1664" s="138"/>
      <c r="F1664" s="138"/>
      <c r="G1664" s="139"/>
    </row>
    <row r="1665" customFormat="false" ht="12.75" hidden="false" customHeight="false" outlineLevel="0" collapsed="false">
      <c r="C1665" s="138"/>
      <c r="D1665" s="138"/>
      <c r="E1665" s="138"/>
      <c r="F1665" s="138"/>
      <c r="G1665" s="139"/>
    </row>
    <row r="1666" customFormat="false" ht="12.75" hidden="false" customHeight="false" outlineLevel="0" collapsed="false">
      <c r="C1666" s="138"/>
      <c r="D1666" s="138"/>
      <c r="E1666" s="138"/>
      <c r="F1666" s="138"/>
      <c r="G1666" s="139"/>
    </row>
    <row r="1667" customFormat="false" ht="12.75" hidden="false" customHeight="false" outlineLevel="0" collapsed="false">
      <c r="C1667" s="138"/>
      <c r="D1667" s="138"/>
      <c r="E1667" s="138"/>
      <c r="F1667" s="138"/>
      <c r="G1667" s="139"/>
    </row>
    <row r="1668" customFormat="false" ht="12.75" hidden="false" customHeight="false" outlineLevel="0" collapsed="false">
      <c r="C1668" s="138"/>
      <c r="D1668" s="138"/>
      <c r="E1668" s="138"/>
      <c r="F1668" s="138"/>
      <c r="G1668" s="139"/>
    </row>
    <row r="1669" customFormat="false" ht="12.75" hidden="false" customHeight="false" outlineLevel="0" collapsed="false">
      <c r="C1669" s="138"/>
      <c r="D1669" s="138"/>
      <c r="E1669" s="138"/>
      <c r="F1669" s="138"/>
      <c r="G1669" s="139"/>
    </row>
    <row r="1670" customFormat="false" ht="12.75" hidden="false" customHeight="false" outlineLevel="0" collapsed="false">
      <c r="C1670" s="138"/>
      <c r="D1670" s="138"/>
      <c r="E1670" s="138"/>
      <c r="F1670" s="138"/>
      <c r="G1670" s="139"/>
    </row>
    <row r="1671" customFormat="false" ht="12.75" hidden="false" customHeight="false" outlineLevel="0" collapsed="false">
      <c r="C1671" s="138"/>
      <c r="D1671" s="138"/>
      <c r="E1671" s="138"/>
      <c r="F1671" s="138"/>
      <c r="G1671" s="139"/>
    </row>
    <row r="1672" customFormat="false" ht="12.75" hidden="false" customHeight="false" outlineLevel="0" collapsed="false">
      <c r="C1672" s="138"/>
      <c r="D1672" s="138"/>
      <c r="E1672" s="138"/>
      <c r="F1672" s="138"/>
      <c r="G1672" s="139"/>
    </row>
    <row r="1673" customFormat="false" ht="12.75" hidden="false" customHeight="false" outlineLevel="0" collapsed="false">
      <c r="C1673" s="138"/>
      <c r="D1673" s="138"/>
      <c r="E1673" s="138"/>
      <c r="F1673" s="138"/>
      <c r="G1673" s="139"/>
    </row>
    <row r="1674" customFormat="false" ht="12.75" hidden="false" customHeight="false" outlineLevel="0" collapsed="false">
      <c r="C1674" s="138"/>
      <c r="D1674" s="138"/>
      <c r="E1674" s="138"/>
      <c r="F1674" s="138"/>
      <c r="G1674" s="139"/>
    </row>
    <row r="1675" customFormat="false" ht="12.75" hidden="false" customHeight="false" outlineLevel="0" collapsed="false">
      <c r="C1675" s="138"/>
      <c r="D1675" s="138"/>
      <c r="E1675" s="138"/>
      <c r="F1675" s="138"/>
      <c r="G1675" s="139"/>
    </row>
    <row r="1676" customFormat="false" ht="12.75" hidden="false" customHeight="false" outlineLevel="0" collapsed="false">
      <c r="C1676" s="138"/>
      <c r="D1676" s="138"/>
      <c r="E1676" s="138"/>
      <c r="F1676" s="138"/>
      <c r="G1676" s="139"/>
    </row>
    <row r="1677" customFormat="false" ht="12.75" hidden="false" customHeight="false" outlineLevel="0" collapsed="false">
      <c r="C1677" s="138"/>
      <c r="D1677" s="138"/>
      <c r="E1677" s="138"/>
      <c r="F1677" s="138"/>
      <c r="G1677" s="139"/>
    </row>
    <row r="1678" customFormat="false" ht="12.75" hidden="false" customHeight="false" outlineLevel="0" collapsed="false">
      <c r="C1678" s="138"/>
      <c r="D1678" s="138"/>
      <c r="E1678" s="138"/>
      <c r="F1678" s="138"/>
      <c r="G1678" s="139"/>
    </row>
    <row r="1679" customFormat="false" ht="12.75" hidden="false" customHeight="false" outlineLevel="0" collapsed="false">
      <c r="C1679" s="138"/>
      <c r="D1679" s="138"/>
      <c r="E1679" s="138"/>
      <c r="F1679" s="138"/>
      <c r="G1679" s="139"/>
    </row>
    <row r="1680" customFormat="false" ht="12.75" hidden="false" customHeight="false" outlineLevel="0" collapsed="false">
      <c r="C1680" s="138"/>
      <c r="D1680" s="138"/>
      <c r="E1680" s="138"/>
      <c r="F1680" s="138"/>
      <c r="G1680" s="139"/>
    </row>
    <row r="1681" customFormat="false" ht="12.75" hidden="false" customHeight="false" outlineLevel="0" collapsed="false">
      <c r="C1681" s="138"/>
      <c r="D1681" s="138"/>
      <c r="E1681" s="138"/>
      <c r="F1681" s="138"/>
      <c r="G1681" s="139"/>
    </row>
    <row r="1682" customFormat="false" ht="12.75" hidden="false" customHeight="false" outlineLevel="0" collapsed="false">
      <c r="C1682" s="138"/>
      <c r="D1682" s="138"/>
      <c r="E1682" s="138"/>
      <c r="F1682" s="138"/>
      <c r="G1682" s="139"/>
    </row>
    <row r="1683" customFormat="false" ht="12.75" hidden="false" customHeight="false" outlineLevel="0" collapsed="false">
      <c r="C1683" s="138"/>
      <c r="D1683" s="138"/>
      <c r="E1683" s="138"/>
      <c r="F1683" s="138"/>
      <c r="G1683" s="139"/>
    </row>
    <row r="1684" customFormat="false" ht="12.75" hidden="false" customHeight="false" outlineLevel="0" collapsed="false">
      <c r="C1684" s="138"/>
      <c r="D1684" s="138"/>
      <c r="E1684" s="138"/>
      <c r="F1684" s="138"/>
      <c r="G1684" s="139"/>
    </row>
    <row r="1685" customFormat="false" ht="12.75" hidden="false" customHeight="false" outlineLevel="0" collapsed="false">
      <c r="C1685" s="138"/>
      <c r="D1685" s="138"/>
      <c r="E1685" s="138"/>
      <c r="F1685" s="138"/>
      <c r="G1685" s="139"/>
    </row>
    <row r="1686" customFormat="false" ht="12.75" hidden="false" customHeight="false" outlineLevel="0" collapsed="false">
      <c r="C1686" s="138"/>
      <c r="D1686" s="138"/>
      <c r="E1686" s="138"/>
      <c r="F1686" s="138"/>
      <c r="G1686" s="139"/>
    </row>
    <row r="1687" customFormat="false" ht="12.75" hidden="false" customHeight="false" outlineLevel="0" collapsed="false">
      <c r="C1687" s="138"/>
      <c r="D1687" s="138"/>
      <c r="E1687" s="138"/>
      <c r="F1687" s="138"/>
      <c r="G1687" s="139"/>
    </row>
    <row r="1688" customFormat="false" ht="12.75" hidden="false" customHeight="false" outlineLevel="0" collapsed="false">
      <c r="C1688" s="138"/>
      <c r="D1688" s="138"/>
      <c r="E1688" s="138"/>
      <c r="F1688" s="138"/>
      <c r="G1688" s="139"/>
    </row>
    <row r="1689" customFormat="false" ht="12.75" hidden="false" customHeight="false" outlineLevel="0" collapsed="false">
      <c r="C1689" s="138"/>
      <c r="D1689" s="138"/>
      <c r="E1689" s="138"/>
      <c r="F1689" s="138"/>
      <c r="G1689" s="139"/>
    </row>
    <row r="1690" customFormat="false" ht="12.75" hidden="false" customHeight="false" outlineLevel="0" collapsed="false">
      <c r="C1690" s="138"/>
      <c r="D1690" s="138"/>
      <c r="E1690" s="138"/>
      <c r="F1690" s="138"/>
      <c r="G1690" s="139"/>
    </row>
    <row r="1691" customFormat="false" ht="12.75" hidden="false" customHeight="false" outlineLevel="0" collapsed="false">
      <c r="C1691" s="138"/>
      <c r="D1691" s="138"/>
      <c r="E1691" s="138"/>
      <c r="F1691" s="138"/>
      <c r="G1691" s="139"/>
    </row>
    <row r="1692" customFormat="false" ht="12.75" hidden="false" customHeight="false" outlineLevel="0" collapsed="false">
      <c r="C1692" s="138"/>
      <c r="D1692" s="138"/>
      <c r="E1692" s="138"/>
      <c r="F1692" s="138"/>
      <c r="G1692" s="139"/>
    </row>
    <row r="1693" customFormat="false" ht="12.75" hidden="false" customHeight="false" outlineLevel="0" collapsed="false">
      <c r="C1693" s="138"/>
      <c r="D1693" s="138"/>
      <c r="E1693" s="138"/>
      <c r="F1693" s="138"/>
      <c r="G1693" s="139"/>
    </row>
    <row r="1694" customFormat="false" ht="12.75" hidden="false" customHeight="false" outlineLevel="0" collapsed="false">
      <c r="C1694" s="138"/>
      <c r="D1694" s="138"/>
      <c r="E1694" s="138"/>
      <c r="F1694" s="138"/>
      <c r="G1694" s="139"/>
    </row>
    <row r="1695" customFormat="false" ht="12.75" hidden="false" customHeight="false" outlineLevel="0" collapsed="false">
      <c r="C1695" s="138"/>
      <c r="D1695" s="138"/>
      <c r="E1695" s="138"/>
      <c r="F1695" s="138"/>
      <c r="G1695" s="139"/>
    </row>
    <row r="1696" customFormat="false" ht="12.75" hidden="false" customHeight="false" outlineLevel="0" collapsed="false">
      <c r="C1696" s="138"/>
      <c r="D1696" s="138"/>
      <c r="E1696" s="138"/>
      <c r="F1696" s="138"/>
      <c r="G1696" s="139"/>
    </row>
    <row r="1697" customFormat="false" ht="12.75" hidden="false" customHeight="false" outlineLevel="0" collapsed="false">
      <c r="C1697" s="138"/>
      <c r="D1697" s="138"/>
      <c r="E1697" s="138"/>
      <c r="F1697" s="138"/>
      <c r="G1697" s="139"/>
    </row>
    <row r="1698" customFormat="false" ht="12.75" hidden="false" customHeight="false" outlineLevel="0" collapsed="false">
      <c r="C1698" s="138"/>
      <c r="D1698" s="138"/>
      <c r="E1698" s="138"/>
      <c r="F1698" s="138"/>
      <c r="G1698" s="139"/>
    </row>
    <row r="1699" customFormat="false" ht="12.75" hidden="false" customHeight="false" outlineLevel="0" collapsed="false">
      <c r="C1699" s="138"/>
      <c r="D1699" s="138"/>
      <c r="E1699" s="138"/>
      <c r="F1699" s="138"/>
      <c r="G1699" s="139"/>
    </row>
    <row r="1700" customFormat="false" ht="12.75" hidden="false" customHeight="false" outlineLevel="0" collapsed="false">
      <c r="C1700" s="138"/>
      <c r="D1700" s="138"/>
      <c r="E1700" s="138"/>
      <c r="F1700" s="138"/>
      <c r="G1700" s="139"/>
    </row>
    <row r="1701" customFormat="false" ht="12.75" hidden="false" customHeight="false" outlineLevel="0" collapsed="false">
      <c r="C1701" s="138"/>
      <c r="D1701" s="138"/>
      <c r="E1701" s="138"/>
      <c r="F1701" s="138"/>
      <c r="G1701" s="139"/>
    </row>
    <row r="1702" customFormat="false" ht="12.75" hidden="false" customHeight="false" outlineLevel="0" collapsed="false">
      <c r="C1702" s="138"/>
      <c r="D1702" s="138"/>
      <c r="E1702" s="138"/>
      <c r="F1702" s="138"/>
      <c r="G1702" s="139"/>
    </row>
    <row r="1703" customFormat="false" ht="12.75" hidden="false" customHeight="false" outlineLevel="0" collapsed="false">
      <c r="C1703" s="138"/>
      <c r="D1703" s="138"/>
      <c r="E1703" s="138"/>
      <c r="F1703" s="138"/>
      <c r="G1703" s="139"/>
    </row>
    <row r="1704" customFormat="false" ht="12.75" hidden="false" customHeight="false" outlineLevel="0" collapsed="false">
      <c r="C1704" s="138"/>
      <c r="D1704" s="138"/>
      <c r="E1704" s="138"/>
      <c r="F1704" s="138"/>
      <c r="G1704" s="139"/>
    </row>
    <row r="1705" customFormat="false" ht="12.75" hidden="false" customHeight="false" outlineLevel="0" collapsed="false">
      <c r="C1705" s="138"/>
      <c r="D1705" s="138"/>
      <c r="E1705" s="138"/>
      <c r="F1705" s="138"/>
      <c r="G1705" s="139"/>
    </row>
    <row r="1706" customFormat="false" ht="12.75" hidden="false" customHeight="false" outlineLevel="0" collapsed="false">
      <c r="C1706" s="138"/>
      <c r="D1706" s="138"/>
      <c r="E1706" s="138"/>
      <c r="F1706" s="138"/>
      <c r="G1706" s="139"/>
    </row>
    <row r="1707" customFormat="false" ht="12.75" hidden="false" customHeight="false" outlineLevel="0" collapsed="false">
      <c r="C1707" s="138"/>
      <c r="D1707" s="138"/>
      <c r="E1707" s="138"/>
      <c r="F1707" s="138"/>
      <c r="G1707" s="139"/>
    </row>
    <row r="1708" customFormat="false" ht="12.75" hidden="false" customHeight="false" outlineLevel="0" collapsed="false">
      <c r="C1708" s="138"/>
      <c r="D1708" s="138"/>
      <c r="E1708" s="138"/>
      <c r="F1708" s="138"/>
      <c r="G1708" s="139"/>
    </row>
    <row r="1709" customFormat="false" ht="12.75" hidden="false" customHeight="false" outlineLevel="0" collapsed="false">
      <c r="C1709" s="138"/>
      <c r="D1709" s="138"/>
      <c r="E1709" s="138"/>
      <c r="F1709" s="138"/>
      <c r="G1709" s="139"/>
    </row>
    <row r="1710" customFormat="false" ht="12.75" hidden="false" customHeight="false" outlineLevel="0" collapsed="false">
      <c r="C1710" s="138"/>
      <c r="D1710" s="138"/>
      <c r="E1710" s="138"/>
      <c r="F1710" s="138"/>
      <c r="G1710" s="139"/>
    </row>
    <row r="1711" customFormat="false" ht="12.75" hidden="false" customHeight="false" outlineLevel="0" collapsed="false">
      <c r="C1711" s="138"/>
      <c r="D1711" s="138"/>
      <c r="E1711" s="138"/>
      <c r="F1711" s="138"/>
      <c r="G1711" s="139"/>
    </row>
    <row r="1712" customFormat="false" ht="12.75" hidden="false" customHeight="false" outlineLevel="0" collapsed="false">
      <c r="C1712" s="138"/>
      <c r="D1712" s="138"/>
      <c r="E1712" s="138"/>
      <c r="F1712" s="138"/>
      <c r="G1712" s="139"/>
    </row>
    <row r="1713" customFormat="false" ht="12.75" hidden="false" customHeight="false" outlineLevel="0" collapsed="false">
      <c r="C1713" s="138"/>
      <c r="D1713" s="138"/>
      <c r="E1713" s="138"/>
      <c r="F1713" s="138"/>
      <c r="G1713" s="139"/>
    </row>
    <row r="1714" customFormat="false" ht="12.75" hidden="false" customHeight="false" outlineLevel="0" collapsed="false">
      <c r="C1714" s="138"/>
      <c r="D1714" s="138"/>
      <c r="E1714" s="138"/>
      <c r="F1714" s="138"/>
      <c r="G1714" s="139"/>
    </row>
    <row r="1715" customFormat="false" ht="12.75" hidden="false" customHeight="false" outlineLevel="0" collapsed="false">
      <c r="C1715" s="138"/>
      <c r="D1715" s="138"/>
      <c r="E1715" s="138"/>
      <c r="F1715" s="138"/>
      <c r="G1715" s="139"/>
    </row>
    <row r="1716" customFormat="false" ht="12.75" hidden="false" customHeight="false" outlineLevel="0" collapsed="false">
      <c r="C1716" s="138"/>
      <c r="D1716" s="138"/>
      <c r="E1716" s="138"/>
      <c r="F1716" s="138"/>
      <c r="G1716" s="139"/>
    </row>
    <row r="1717" customFormat="false" ht="12.75" hidden="false" customHeight="false" outlineLevel="0" collapsed="false">
      <c r="C1717" s="138"/>
      <c r="D1717" s="138"/>
      <c r="E1717" s="138"/>
      <c r="F1717" s="138"/>
      <c r="G1717" s="139"/>
    </row>
    <row r="1718" customFormat="false" ht="12.75" hidden="false" customHeight="false" outlineLevel="0" collapsed="false">
      <c r="C1718" s="138"/>
      <c r="D1718" s="138"/>
      <c r="E1718" s="138"/>
      <c r="F1718" s="138"/>
      <c r="G1718" s="139"/>
    </row>
    <row r="1719" customFormat="false" ht="12.75" hidden="false" customHeight="false" outlineLevel="0" collapsed="false">
      <c r="C1719" s="138"/>
      <c r="D1719" s="138"/>
      <c r="E1719" s="138"/>
      <c r="F1719" s="138"/>
      <c r="G1719" s="139"/>
    </row>
    <row r="1720" customFormat="false" ht="12.75" hidden="false" customHeight="false" outlineLevel="0" collapsed="false">
      <c r="C1720" s="138"/>
      <c r="D1720" s="138"/>
      <c r="E1720" s="138"/>
      <c r="F1720" s="138"/>
      <c r="G1720" s="139"/>
    </row>
    <row r="1721" customFormat="false" ht="12.75" hidden="false" customHeight="false" outlineLevel="0" collapsed="false">
      <c r="C1721" s="138"/>
      <c r="D1721" s="138"/>
      <c r="E1721" s="138"/>
      <c r="F1721" s="138"/>
      <c r="G1721" s="139"/>
    </row>
    <row r="1722" customFormat="false" ht="12.75" hidden="false" customHeight="false" outlineLevel="0" collapsed="false">
      <c r="C1722" s="138"/>
      <c r="D1722" s="138"/>
      <c r="E1722" s="138"/>
      <c r="F1722" s="138"/>
      <c r="G1722" s="139"/>
    </row>
    <row r="1723" customFormat="false" ht="12.75" hidden="false" customHeight="false" outlineLevel="0" collapsed="false">
      <c r="C1723" s="138"/>
      <c r="D1723" s="138"/>
      <c r="E1723" s="138"/>
      <c r="F1723" s="138"/>
      <c r="G1723" s="139"/>
    </row>
    <row r="1724" customFormat="false" ht="12.75" hidden="false" customHeight="false" outlineLevel="0" collapsed="false">
      <c r="C1724" s="138"/>
      <c r="D1724" s="138"/>
      <c r="E1724" s="138"/>
      <c r="F1724" s="138"/>
      <c r="G1724" s="139"/>
    </row>
    <row r="1725" customFormat="false" ht="12.75" hidden="false" customHeight="false" outlineLevel="0" collapsed="false">
      <c r="C1725" s="138"/>
      <c r="D1725" s="138"/>
      <c r="E1725" s="138"/>
      <c r="F1725" s="138"/>
      <c r="G1725" s="139"/>
    </row>
    <row r="1726" customFormat="false" ht="12.75" hidden="false" customHeight="false" outlineLevel="0" collapsed="false">
      <c r="C1726" s="138"/>
      <c r="D1726" s="138"/>
      <c r="E1726" s="138"/>
      <c r="F1726" s="138"/>
      <c r="G1726" s="139"/>
    </row>
    <row r="1727" customFormat="false" ht="12.75" hidden="false" customHeight="false" outlineLevel="0" collapsed="false">
      <c r="C1727" s="138"/>
      <c r="D1727" s="138"/>
      <c r="E1727" s="138"/>
      <c r="F1727" s="138"/>
      <c r="G1727" s="139"/>
    </row>
    <row r="1728" customFormat="false" ht="12.75" hidden="false" customHeight="false" outlineLevel="0" collapsed="false">
      <c r="C1728" s="138"/>
      <c r="D1728" s="138"/>
      <c r="E1728" s="138"/>
      <c r="F1728" s="138"/>
      <c r="G1728" s="139"/>
    </row>
    <row r="1729" customFormat="false" ht="12.75" hidden="false" customHeight="false" outlineLevel="0" collapsed="false">
      <c r="C1729" s="138"/>
      <c r="D1729" s="138"/>
      <c r="E1729" s="138"/>
      <c r="F1729" s="138"/>
      <c r="G1729" s="139"/>
    </row>
    <row r="1730" customFormat="false" ht="12.75" hidden="false" customHeight="false" outlineLevel="0" collapsed="false">
      <c r="C1730" s="138"/>
      <c r="D1730" s="138"/>
      <c r="E1730" s="138"/>
      <c r="F1730" s="138"/>
      <c r="G1730" s="139"/>
    </row>
    <row r="1731" customFormat="false" ht="12.75" hidden="false" customHeight="false" outlineLevel="0" collapsed="false">
      <c r="C1731" s="138"/>
      <c r="D1731" s="138"/>
      <c r="E1731" s="138"/>
      <c r="F1731" s="138"/>
      <c r="G1731" s="139"/>
    </row>
    <row r="1732" customFormat="false" ht="12.75" hidden="false" customHeight="false" outlineLevel="0" collapsed="false">
      <c r="C1732" s="138"/>
      <c r="D1732" s="138"/>
      <c r="E1732" s="138"/>
      <c r="F1732" s="138"/>
      <c r="G1732" s="139"/>
    </row>
    <row r="1733" customFormat="false" ht="12.75" hidden="false" customHeight="false" outlineLevel="0" collapsed="false">
      <c r="C1733" s="138"/>
      <c r="D1733" s="138"/>
      <c r="E1733" s="138"/>
      <c r="F1733" s="138"/>
      <c r="G1733" s="139"/>
    </row>
    <row r="1734" customFormat="false" ht="12.75" hidden="false" customHeight="false" outlineLevel="0" collapsed="false">
      <c r="C1734" s="138"/>
      <c r="D1734" s="138"/>
      <c r="E1734" s="138"/>
      <c r="F1734" s="138"/>
      <c r="G1734" s="139"/>
    </row>
    <row r="1735" customFormat="false" ht="12.75" hidden="false" customHeight="false" outlineLevel="0" collapsed="false">
      <c r="C1735" s="138"/>
      <c r="D1735" s="138"/>
      <c r="E1735" s="138"/>
      <c r="F1735" s="138"/>
      <c r="G1735" s="139"/>
    </row>
    <row r="1736" customFormat="false" ht="12.75" hidden="false" customHeight="false" outlineLevel="0" collapsed="false">
      <c r="C1736" s="138"/>
      <c r="D1736" s="138"/>
      <c r="E1736" s="138"/>
      <c r="F1736" s="138"/>
      <c r="G1736" s="139"/>
    </row>
    <row r="1737" customFormat="false" ht="12.75" hidden="false" customHeight="false" outlineLevel="0" collapsed="false">
      <c r="C1737" s="138"/>
      <c r="D1737" s="138"/>
      <c r="E1737" s="138"/>
      <c r="F1737" s="138"/>
      <c r="G1737" s="139"/>
    </row>
    <row r="1738" customFormat="false" ht="12.75" hidden="false" customHeight="false" outlineLevel="0" collapsed="false">
      <c r="C1738" s="138"/>
      <c r="D1738" s="138"/>
      <c r="E1738" s="138"/>
      <c r="F1738" s="138"/>
      <c r="G1738" s="139"/>
    </row>
    <row r="1739" customFormat="false" ht="12.75" hidden="false" customHeight="false" outlineLevel="0" collapsed="false">
      <c r="C1739" s="138"/>
      <c r="D1739" s="138"/>
      <c r="E1739" s="138"/>
      <c r="F1739" s="138"/>
      <c r="G1739" s="139"/>
    </row>
    <row r="1740" customFormat="false" ht="12.75" hidden="false" customHeight="false" outlineLevel="0" collapsed="false">
      <c r="C1740" s="138"/>
      <c r="D1740" s="138"/>
      <c r="E1740" s="138"/>
      <c r="F1740" s="138"/>
      <c r="G1740" s="139"/>
    </row>
    <row r="1741" customFormat="false" ht="12.75" hidden="false" customHeight="false" outlineLevel="0" collapsed="false">
      <c r="C1741" s="138"/>
      <c r="D1741" s="138"/>
      <c r="E1741" s="138"/>
      <c r="F1741" s="138"/>
      <c r="G1741" s="139"/>
    </row>
    <row r="1742" customFormat="false" ht="12.75" hidden="false" customHeight="false" outlineLevel="0" collapsed="false">
      <c r="C1742" s="138"/>
      <c r="D1742" s="138"/>
      <c r="E1742" s="138"/>
      <c r="F1742" s="138"/>
      <c r="G1742" s="139"/>
    </row>
    <row r="1743" customFormat="false" ht="12.75" hidden="false" customHeight="false" outlineLevel="0" collapsed="false">
      <c r="C1743" s="138"/>
      <c r="D1743" s="138"/>
      <c r="E1743" s="138"/>
      <c r="F1743" s="138"/>
      <c r="G1743" s="139"/>
    </row>
    <row r="1744" customFormat="false" ht="12.75" hidden="false" customHeight="false" outlineLevel="0" collapsed="false">
      <c r="C1744" s="138"/>
      <c r="D1744" s="138"/>
      <c r="E1744" s="138"/>
      <c r="F1744" s="138"/>
      <c r="G1744" s="139"/>
    </row>
    <row r="1745" customFormat="false" ht="12.75" hidden="false" customHeight="false" outlineLevel="0" collapsed="false">
      <c r="C1745" s="138"/>
      <c r="D1745" s="138"/>
      <c r="E1745" s="138"/>
      <c r="F1745" s="138"/>
      <c r="G1745" s="139"/>
    </row>
    <row r="1746" customFormat="false" ht="12.75" hidden="false" customHeight="false" outlineLevel="0" collapsed="false">
      <c r="C1746" s="138"/>
      <c r="D1746" s="138"/>
      <c r="E1746" s="138"/>
      <c r="F1746" s="138"/>
      <c r="G1746" s="139"/>
    </row>
    <row r="1747" customFormat="false" ht="12.75" hidden="false" customHeight="false" outlineLevel="0" collapsed="false">
      <c r="C1747" s="138"/>
      <c r="D1747" s="138"/>
      <c r="E1747" s="138"/>
      <c r="F1747" s="138"/>
      <c r="G1747" s="139"/>
    </row>
    <row r="1748" customFormat="false" ht="12.75" hidden="false" customHeight="false" outlineLevel="0" collapsed="false">
      <c r="C1748" s="138"/>
      <c r="D1748" s="138"/>
      <c r="E1748" s="138"/>
      <c r="F1748" s="138"/>
      <c r="G1748" s="139"/>
    </row>
    <row r="1749" customFormat="false" ht="12.75" hidden="false" customHeight="false" outlineLevel="0" collapsed="false">
      <c r="C1749" s="138"/>
      <c r="D1749" s="138"/>
      <c r="E1749" s="138"/>
      <c r="F1749" s="138"/>
      <c r="G1749" s="139"/>
    </row>
    <row r="1750" customFormat="false" ht="12.75" hidden="false" customHeight="false" outlineLevel="0" collapsed="false">
      <c r="C1750" s="138"/>
      <c r="D1750" s="138"/>
      <c r="E1750" s="138"/>
      <c r="F1750" s="138"/>
      <c r="G1750" s="139"/>
    </row>
    <row r="1751" customFormat="false" ht="12.75" hidden="false" customHeight="false" outlineLevel="0" collapsed="false">
      <c r="C1751" s="138"/>
      <c r="D1751" s="138"/>
      <c r="E1751" s="138"/>
      <c r="F1751" s="138"/>
      <c r="G1751" s="139"/>
    </row>
    <row r="1752" customFormat="false" ht="12.75" hidden="false" customHeight="false" outlineLevel="0" collapsed="false">
      <c r="C1752" s="138"/>
      <c r="D1752" s="138"/>
      <c r="E1752" s="138"/>
      <c r="F1752" s="138"/>
      <c r="G1752" s="139"/>
    </row>
    <row r="1753" customFormat="false" ht="12.75" hidden="false" customHeight="false" outlineLevel="0" collapsed="false">
      <c r="C1753" s="138"/>
      <c r="D1753" s="138"/>
      <c r="E1753" s="138"/>
      <c r="F1753" s="138"/>
      <c r="G1753" s="139"/>
    </row>
    <row r="1754" customFormat="false" ht="12.75" hidden="false" customHeight="false" outlineLevel="0" collapsed="false">
      <c r="C1754" s="138"/>
      <c r="D1754" s="138"/>
      <c r="E1754" s="138"/>
      <c r="F1754" s="138"/>
      <c r="G1754" s="139"/>
    </row>
    <row r="1755" customFormat="false" ht="12.75" hidden="false" customHeight="false" outlineLevel="0" collapsed="false">
      <c r="C1755" s="138"/>
      <c r="D1755" s="138"/>
      <c r="E1755" s="138"/>
      <c r="F1755" s="138"/>
      <c r="G1755" s="139"/>
    </row>
    <row r="1756" customFormat="false" ht="12.75" hidden="false" customHeight="false" outlineLevel="0" collapsed="false">
      <c r="C1756" s="138"/>
      <c r="D1756" s="138"/>
      <c r="E1756" s="138"/>
      <c r="F1756" s="138"/>
      <c r="G1756" s="139"/>
    </row>
    <row r="1757" customFormat="false" ht="12.75" hidden="false" customHeight="false" outlineLevel="0" collapsed="false">
      <c r="C1757" s="138"/>
      <c r="D1757" s="138"/>
      <c r="E1757" s="138"/>
      <c r="F1757" s="138"/>
      <c r="G1757" s="139"/>
    </row>
    <row r="1758" customFormat="false" ht="12.75" hidden="false" customHeight="false" outlineLevel="0" collapsed="false">
      <c r="C1758" s="138"/>
      <c r="D1758" s="138"/>
      <c r="E1758" s="138"/>
      <c r="F1758" s="138"/>
      <c r="G1758" s="139"/>
    </row>
    <row r="1759" customFormat="false" ht="12.75" hidden="false" customHeight="false" outlineLevel="0" collapsed="false">
      <c r="C1759" s="138"/>
      <c r="D1759" s="138"/>
      <c r="E1759" s="138"/>
      <c r="F1759" s="138"/>
      <c r="G1759" s="139"/>
    </row>
    <row r="1760" customFormat="false" ht="12.75" hidden="false" customHeight="false" outlineLevel="0" collapsed="false">
      <c r="C1760" s="138"/>
      <c r="D1760" s="138"/>
      <c r="E1760" s="138"/>
      <c r="F1760" s="138"/>
      <c r="G1760" s="139"/>
    </row>
    <row r="1761" customFormat="false" ht="12.75" hidden="false" customHeight="false" outlineLevel="0" collapsed="false">
      <c r="C1761" s="138"/>
      <c r="D1761" s="138"/>
      <c r="E1761" s="138"/>
      <c r="F1761" s="138"/>
      <c r="G1761" s="139"/>
    </row>
    <row r="1762" customFormat="false" ht="12.75" hidden="false" customHeight="false" outlineLevel="0" collapsed="false">
      <c r="C1762" s="138"/>
      <c r="D1762" s="138"/>
      <c r="E1762" s="138"/>
      <c r="F1762" s="138"/>
      <c r="G1762" s="139"/>
    </row>
    <row r="1763" customFormat="false" ht="12.75" hidden="false" customHeight="false" outlineLevel="0" collapsed="false">
      <c r="C1763" s="138"/>
      <c r="D1763" s="138"/>
      <c r="E1763" s="138"/>
      <c r="F1763" s="138"/>
      <c r="G1763" s="139"/>
    </row>
    <row r="1764" customFormat="false" ht="12.75" hidden="false" customHeight="false" outlineLevel="0" collapsed="false">
      <c r="C1764" s="138"/>
      <c r="D1764" s="138"/>
      <c r="E1764" s="138"/>
      <c r="F1764" s="138"/>
      <c r="G1764" s="139"/>
    </row>
    <row r="1765" customFormat="false" ht="12.75" hidden="false" customHeight="false" outlineLevel="0" collapsed="false">
      <c r="C1765" s="138"/>
      <c r="D1765" s="138"/>
      <c r="E1765" s="138"/>
      <c r="F1765" s="138"/>
      <c r="G1765" s="139"/>
    </row>
    <row r="1766" customFormat="false" ht="12.75" hidden="false" customHeight="false" outlineLevel="0" collapsed="false">
      <c r="C1766" s="138"/>
      <c r="D1766" s="138"/>
      <c r="E1766" s="138"/>
      <c r="F1766" s="138"/>
      <c r="G1766" s="139"/>
    </row>
    <row r="1767" customFormat="false" ht="12.75" hidden="false" customHeight="false" outlineLevel="0" collapsed="false">
      <c r="C1767" s="138"/>
      <c r="D1767" s="138"/>
      <c r="E1767" s="138"/>
      <c r="F1767" s="138"/>
      <c r="G1767" s="139"/>
    </row>
    <row r="1768" customFormat="false" ht="12.75" hidden="false" customHeight="false" outlineLevel="0" collapsed="false">
      <c r="C1768" s="138"/>
      <c r="D1768" s="138"/>
      <c r="E1768" s="138"/>
      <c r="F1768" s="138"/>
      <c r="G1768" s="139"/>
    </row>
    <row r="1769" customFormat="false" ht="12.75" hidden="false" customHeight="false" outlineLevel="0" collapsed="false">
      <c r="C1769" s="138"/>
      <c r="D1769" s="138"/>
      <c r="E1769" s="138"/>
      <c r="F1769" s="138"/>
      <c r="G1769" s="139"/>
    </row>
    <row r="1770" customFormat="false" ht="12.75" hidden="false" customHeight="false" outlineLevel="0" collapsed="false">
      <c r="C1770" s="138"/>
      <c r="D1770" s="138"/>
      <c r="E1770" s="138"/>
      <c r="F1770" s="138"/>
      <c r="G1770" s="139"/>
    </row>
    <row r="1771" customFormat="false" ht="12.75" hidden="false" customHeight="false" outlineLevel="0" collapsed="false">
      <c r="C1771" s="138"/>
      <c r="D1771" s="138"/>
      <c r="E1771" s="138"/>
      <c r="F1771" s="138"/>
      <c r="G1771" s="139"/>
    </row>
    <row r="1772" customFormat="false" ht="12.75" hidden="false" customHeight="false" outlineLevel="0" collapsed="false">
      <c r="C1772" s="138"/>
      <c r="D1772" s="138"/>
      <c r="E1772" s="138"/>
      <c r="F1772" s="138"/>
      <c r="G1772" s="139"/>
    </row>
    <row r="1773" customFormat="false" ht="12.75" hidden="false" customHeight="false" outlineLevel="0" collapsed="false">
      <c r="C1773" s="138"/>
      <c r="D1773" s="138"/>
      <c r="E1773" s="138"/>
      <c r="F1773" s="138"/>
      <c r="G1773" s="139"/>
    </row>
    <row r="1774" customFormat="false" ht="12.75" hidden="false" customHeight="false" outlineLevel="0" collapsed="false">
      <c r="C1774" s="138"/>
      <c r="D1774" s="138"/>
      <c r="E1774" s="138"/>
      <c r="F1774" s="138"/>
      <c r="G1774" s="139"/>
    </row>
    <row r="1775" customFormat="false" ht="12.75" hidden="false" customHeight="false" outlineLevel="0" collapsed="false">
      <c r="C1775" s="138"/>
      <c r="D1775" s="138"/>
      <c r="E1775" s="138"/>
      <c r="F1775" s="138"/>
      <c r="G1775" s="139"/>
    </row>
    <row r="1776" customFormat="false" ht="12.75" hidden="false" customHeight="false" outlineLevel="0" collapsed="false">
      <c r="C1776" s="138"/>
      <c r="D1776" s="138"/>
      <c r="E1776" s="138"/>
      <c r="F1776" s="138"/>
      <c r="G1776" s="139"/>
    </row>
    <row r="1777" customFormat="false" ht="12.75" hidden="false" customHeight="false" outlineLevel="0" collapsed="false">
      <c r="C1777" s="138"/>
      <c r="D1777" s="138"/>
      <c r="E1777" s="138"/>
      <c r="F1777" s="138"/>
      <c r="G1777" s="139"/>
    </row>
    <row r="1778" customFormat="false" ht="12.75" hidden="false" customHeight="false" outlineLevel="0" collapsed="false">
      <c r="C1778" s="138"/>
      <c r="D1778" s="138"/>
      <c r="E1778" s="138"/>
      <c r="F1778" s="138"/>
      <c r="G1778" s="139"/>
    </row>
    <row r="1779" customFormat="false" ht="12.75" hidden="false" customHeight="false" outlineLevel="0" collapsed="false">
      <c r="C1779" s="138"/>
      <c r="D1779" s="138"/>
      <c r="E1779" s="138"/>
      <c r="F1779" s="138"/>
      <c r="G1779" s="139"/>
    </row>
    <row r="1780" customFormat="false" ht="12.75" hidden="false" customHeight="false" outlineLevel="0" collapsed="false">
      <c r="C1780" s="138"/>
      <c r="D1780" s="138"/>
      <c r="E1780" s="138"/>
      <c r="F1780" s="138"/>
      <c r="G1780" s="139"/>
    </row>
    <row r="1781" customFormat="false" ht="12.75" hidden="false" customHeight="false" outlineLevel="0" collapsed="false">
      <c r="C1781" s="138"/>
      <c r="D1781" s="138"/>
      <c r="E1781" s="138"/>
      <c r="F1781" s="138"/>
      <c r="G1781" s="139"/>
    </row>
    <row r="1782" customFormat="false" ht="12.75" hidden="false" customHeight="false" outlineLevel="0" collapsed="false">
      <c r="C1782" s="138"/>
      <c r="D1782" s="138"/>
      <c r="E1782" s="138"/>
      <c r="F1782" s="138"/>
      <c r="G1782" s="139"/>
    </row>
    <row r="1783" customFormat="false" ht="12.75" hidden="false" customHeight="false" outlineLevel="0" collapsed="false">
      <c r="C1783" s="138"/>
      <c r="D1783" s="138"/>
      <c r="E1783" s="138"/>
      <c r="F1783" s="138"/>
      <c r="G1783" s="139"/>
    </row>
    <row r="1784" customFormat="false" ht="12.75" hidden="false" customHeight="false" outlineLevel="0" collapsed="false">
      <c r="C1784" s="138"/>
      <c r="D1784" s="138"/>
      <c r="E1784" s="138"/>
      <c r="F1784" s="138"/>
      <c r="G1784" s="139"/>
    </row>
    <row r="1785" customFormat="false" ht="12.75" hidden="false" customHeight="false" outlineLevel="0" collapsed="false">
      <c r="C1785" s="138"/>
      <c r="D1785" s="138"/>
      <c r="E1785" s="138"/>
      <c r="F1785" s="138"/>
      <c r="G1785" s="139"/>
    </row>
    <row r="1786" customFormat="false" ht="12.75" hidden="false" customHeight="false" outlineLevel="0" collapsed="false">
      <c r="C1786" s="138"/>
      <c r="D1786" s="138"/>
      <c r="E1786" s="138"/>
      <c r="F1786" s="138"/>
      <c r="G1786" s="139"/>
    </row>
    <row r="1787" customFormat="false" ht="12.75" hidden="false" customHeight="false" outlineLevel="0" collapsed="false">
      <c r="C1787" s="138"/>
      <c r="D1787" s="138"/>
      <c r="E1787" s="138"/>
      <c r="F1787" s="138"/>
      <c r="G1787" s="139"/>
    </row>
    <row r="1788" customFormat="false" ht="12.75" hidden="false" customHeight="false" outlineLevel="0" collapsed="false">
      <c r="C1788" s="138"/>
      <c r="D1788" s="138"/>
      <c r="E1788" s="138"/>
      <c r="F1788" s="138"/>
      <c r="G1788" s="139"/>
    </row>
    <row r="1789" customFormat="false" ht="12.75" hidden="false" customHeight="false" outlineLevel="0" collapsed="false">
      <c r="C1789" s="138"/>
      <c r="D1789" s="138"/>
      <c r="E1789" s="138"/>
      <c r="F1789" s="138"/>
      <c r="G1789" s="139"/>
    </row>
    <row r="1790" customFormat="false" ht="12.75" hidden="false" customHeight="false" outlineLevel="0" collapsed="false">
      <c r="C1790" s="138"/>
      <c r="D1790" s="138"/>
      <c r="E1790" s="138"/>
      <c r="F1790" s="138"/>
      <c r="G1790" s="139"/>
    </row>
    <row r="1791" customFormat="false" ht="12.75" hidden="false" customHeight="false" outlineLevel="0" collapsed="false">
      <c r="C1791" s="138"/>
      <c r="D1791" s="138"/>
      <c r="E1791" s="138"/>
      <c r="F1791" s="138"/>
      <c r="G1791" s="139"/>
    </row>
    <row r="1792" customFormat="false" ht="12.75" hidden="false" customHeight="false" outlineLevel="0" collapsed="false">
      <c r="C1792" s="138"/>
      <c r="D1792" s="138"/>
      <c r="E1792" s="138"/>
      <c r="F1792" s="138"/>
      <c r="G1792" s="139"/>
    </row>
    <row r="1793" customFormat="false" ht="12.75" hidden="false" customHeight="false" outlineLevel="0" collapsed="false">
      <c r="C1793" s="138"/>
      <c r="D1793" s="138"/>
      <c r="E1793" s="138"/>
      <c r="F1793" s="138"/>
      <c r="G1793" s="139"/>
    </row>
    <row r="1794" customFormat="false" ht="12.75" hidden="false" customHeight="false" outlineLevel="0" collapsed="false">
      <c r="C1794" s="138"/>
      <c r="D1794" s="138"/>
      <c r="E1794" s="138"/>
      <c r="F1794" s="138"/>
      <c r="G1794" s="139"/>
    </row>
    <row r="1795" customFormat="false" ht="12.75" hidden="false" customHeight="false" outlineLevel="0" collapsed="false">
      <c r="C1795" s="138"/>
      <c r="D1795" s="138"/>
      <c r="E1795" s="138"/>
      <c r="F1795" s="138"/>
      <c r="G1795" s="139"/>
    </row>
    <row r="1796" customFormat="false" ht="12.75" hidden="false" customHeight="false" outlineLevel="0" collapsed="false">
      <c r="C1796" s="138"/>
      <c r="D1796" s="138"/>
      <c r="E1796" s="138"/>
      <c r="F1796" s="138"/>
      <c r="G1796" s="139"/>
    </row>
    <row r="1797" customFormat="false" ht="12.75" hidden="false" customHeight="false" outlineLevel="0" collapsed="false">
      <c r="C1797" s="138"/>
      <c r="D1797" s="138"/>
      <c r="E1797" s="138"/>
      <c r="F1797" s="138"/>
      <c r="G1797" s="139"/>
    </row>
    <row r="1798" customFormat="false" ht="12.75" hidden="false" customHeight="false" outlineLevel="0" collapsed="false">
      <c r="C1798" s="138"/>
      <c r="D1798" s="138"/>
      <c r="E1798" s="138"/>
      <c r="F1798" s="138"/>
      <c r="G1798" s="139"/>
    </row>
    <row r="1799" customFormat="false" ht="12.75" hidden="false" customHeight="false" outlineLevel="0" collapsed="false">
      <c r="C1799" s="138"/>
      <c r="D1799" s="138"/>
      <c r="E1799" s="138"/>
      <c r="F1799" s="138"/>
      <c r="G1799" s="139"/>
    </row>
    <row r="1800" customFormat="false" ht="12.75" hidden="false" customHeight="false" outlineLevel="0" collapsed="false">
      <c r="C1800" s="138"/>
      <c r="D1800" s="138"/>
      <c r="E1800" s="138"/>
      <c r="F1800" s="138"/>
      <c r="G1800" s="139"/>
    </row>
    <row r="1801" customFormat="false" ht="12.75" hidden="false" customHeight="false" outlineLevel="0" collapsed="false">
      <c r="C1801" s="138"/>
      <c r="D1801" s="138"/>
      <c r="E1801" s="138"/>
      <c r="F1801" s="138"/>
      <c r="G1801" s="139"/>
    </row>
    <row r="1802" customFormat="false" ht="12.75" hidden="false" customHeight="false" outlineLevel="0" collapsed="false">
      <c r="C1802" s="138"/>
      <c r="D1802" s="138"/>
      <c r="E1802" s="138"/>
      <c r="F1802" s="138"/>
      <c r="G1802" s="139"/>
    </row>
    <row r="1803" customFormat="false" ht="12.75" hidden="false" customHeight="false" outlineLevel="0" collapsed="false">
      <c r="C1803" s="138"/>
      <c r="D1803" s="138"/>
      <c r="E1803" s="138"/>
      <c r="F1803" s="138"/>
      <c r="G1803" s="139"/>
    </row>
    <row r="1804" customFormat="false" ht="12.75" hidden="false" customHeight="false" outlineLevel="0" collapsed="false">
      <c r="C1804" s="138"/>
      <c r="D1804" s="138"/>
      <c r="E1804" s="138"/>
      <c r="F1804" s="138"/>
      <c r="G1804" s="139"/>
    </row>
    <row r="1805" customFormat="false" ht="12.75" hidden="false" customHeight="false" outlineLevel="0" collapsed="false">
      <c r="C1805" s="138"/>
      <c r="D1805" s="138"/>
      <c r="E1805" s="138"/>
      <c r="F1805" s="138"/>
      <c r="G1805" s="139"/>
    </row>
    <row r="1806" customFormat="false" ht="12.75" hidden="false" customHeight="false" outlineLevel="0" collapsed="false">
      <c r="C1806" s="138"/>
      <c r="D1806" s="138"/>
      <c r="E1806" s="138"/>
      <c r="F1806" s="138"/>
      <c r="G1806" s="139"/>
    </row>
    <row r="1807" customFormat="false" ht="12.75" hidden="false" customHeight="false" outlineLevel="0" collapsed="false">
      <c r="C1807" s="138"/>
      <c r="D1807" s="138"/>
      <c r="E1807" s="138"/>
      <c r="F1807" s="138"/>
      <c r="G1807" s="139"/>
    </row>
    <row r="1808" customFormat="false" ht="12.75" hidden="false" customHeight="false" outlineLevel="0" collapsed="false">
      <c r="C1808" s="138"/>
      <c r="D1808" s="138"/>
      <c r="E1808" s="138"/>
      <c r="F1808" s="138"/>
      <c r="G1808" s="139"/>
    </row>
    <row r="1809" customFormat="false" ht="12.75" hidden="false" customHeight="false" outlineLevel="0" collapsed="false">
      <c r="C1809" s="138"/>
      <c r="D1809" s="138"/>
      <c r="E1809" s="138"/>
      <c r="F1809" s="138"/>
      <c r="G1809" s="139"/>
    </row>
    <row r="1810" customFormat="false" ht="12.75" hidden="false" customHeight="false" outlineLevel="0" collapsed="false">
      <c r="C1810" s="138"/>
      <c r="D1810" s="138"/>
      <c r="E1810" s="138"/>
      <c r="F1810" s="138"/>
      <c r="G1810" s="139"/>
    </row>
    <row r="1811" customFormat="false" ht="12.75" hidden="false" customHeight="false" outlineLevel="0" collapsed="false">
      <c r="C1811" s="138"/>
      <c r="D1811" s="138"/>
      <c r="E1811" s="138"/>
      <c r="F1811" s="138"/>
      <c r="G1811" s="139"/>
    </row>
    <row r="1812" customFormat="false" ht="12.75" hidden="false" customHeight="false" outlineLevel="0" collapsed="false">
      <c r="C1812" s="138"/>
      <c r="D1812" s="138"/>
      <c r="E1812" s="138"/>
      <c r="F1812" s="138"/>
      <c r="G1812" s="139"/>
    </row>
    <row r="1813" customFormat="false" ht="12.75" hidden="false" customHeight="false" outlineLevel="0" collapsed="false">
      <c r="C1813" s="138"/>
      <c r="D1813" s="138"/>
      <c r="E1813" s="138"/>
      <c r="F1813" s="138"/>
      <c r="G1813" s="139"/>
    </row>
    <row r="1814" customFormat="false" ht="12.75" hidden="false" customHeight="false" outlineLevel="0" collapsed="false">
      <c r="C1814" s="138"/>
      <c r="D1814" s="138"/>
      <c r="E1814" s="138"/>
      <c r="F1814" s="138"/>
      <c r="G1814" s="139"/>
    </row>
    <row r="1815" customFormat="false" ht="12.75" hidden="false" customHeight="false" outlineLevel="0" collapsed="false">
      <c r="C1815" s="138"/>
      <c r="D1815" s="138"/>
      <c r="E1815" s="138"/>
      <c r="F1815" s="138"/>
      <c r="G1815" s="139"/>
    </row>
    <row r="1816" customFormat="false" ht="12.75" hidden="false" customHeight="false" outlineLevel="0" collapsed="false">
      <c r="C1816" s="138"/>
      <c r="D1816" s="138"/>
      <c r="E1816" s="138"/>
      <c r="F1816" s="138"/>
      <c r="G1816" s="139"/>
    </row>
    <row r="1817" customFormat="false" ht="12.75" hidden="false" customHeight="false" outlineLevel="0" collapsed="false">
      <c r="C1817" s="138"/>
      <c r="D1817" s="138"/>
      <c r="E1817" s="138"/>
      <c r="F1817" s="138"/>
      <c r="G1817" s="139"/>
    </row>
    <row r="1818" customFormat="false" ht="12.75" hidden="false" customHeight="false" outlineLevel="0" collapsed="false">
      <c r="C1818" s="138"/>
      <c r="D1818" s="138"/>
      <c r="E1818" s="138"/>
      <c r="F1818" s="138"/>
      <c r="G1818" s="139"/>
    </row>
    <row r="1819" customFormat="false" ht="12.75" hidden="false" customHeight="false" outlineLevel="0" collapsed="false">
      <c r="C1819" s="138"/>
      <c r="D1819" s="138"/>
      <c r="E1819" s="138"/>
      <c r="F1819" s="138"/>
      <c r="G1819" s="139"/>
    </row>
    <row r="1820" customFormat="false" ht="12.75" hidden="false" customHeight="false" outlineLevel="0" collapsed="false">
      <c r="C1820" s="138"/>
      <c r="D1820" s="138"/>
      <c r="E1820" s="138"/>
      <c r="F1820" s="138"/>
      <c r="G1820" s="139"/>
    </row>
    <row r="1821" customFormat="false" ht="12.75" hidden="false" customHeight="false" outlineLevel="0" collapsed="false">
      <c r="C1821" s="138"/>
      <c r="D1821" s="138"/>
      <c r="E1821" s="138"/>
      <c r="F1821" s="138"/>
      <c r="G1821" s="139"/>
    </row>
    <row r="1822" customFormat="false" ht="12.75" hidden="false" customHeight="false" outlineLevel="0" collapsed="false">
      <c r="C1822" s="138"/>
      <c r="D1822" s="138"/>
      <c r="E1822" s="138"/>
      <c r="F1822" s="138"/>
      <c r="G1822" s="139"/>
    </row>
    <row r="1823" customFormat="false" ht="12.75" hidden="false" customHeight="false" outlineLevel="0" collapsed="false">
      <c r="C1823" s="138"/>
      <c r="D1823" s="138"/>
      <c r="E1823" s="138"/>
      <c r="F1823" s="138"/>
      <c r="G1823" s="139"/>
    </row>
    <row r="1824" customFormat="false" ht="12.75" hidden="false" customHeight="false" outlineLevel="0" collapsed="false">
      <c r="C1824" s="138"/>
      <c r="D1824" s="138"/>
      <c r="E1824" s="138"/>
      <c r="F1824" s="138"/>
      <c r="G1824" s="139"/>
    </row>
    <row r="1825" customFormat="false" ht="12.75" hidden="false" customHeight="false" outlineLevel="0" collapsed="false">
      <c r="C1825" s="138"/>
      <c r="D1825" s="138"/>
      <c r="E1825" s="138"/>
      <c r="F1825" s="138"/>
      <c r="G1825" s="139"/>
    </row>
    <row r="1826" customFormat="false" ht="12.75" hidden="false" customHeight="false" outlineLevel="0" collapsed="false">
      <c r="C1826" s="138"/>
      <c r="D1826" s="138"/>
      <c r="E1826" s="138"/>
      <c r="F1826" s="138"/>
      <c r="G1826" s="139"/>
    </row>
    <row r="1827" customFormat="false" ht="12.75" hidden="false" customHeight="false" outlineLevel="0" collapsed="false">
      <c r="C1827" s="138"/>
      <c r="D1827" s="138"/>
      <c r="E1827" s="138"/>
      <c r="F1827" s="138"/>
      <c r="G1827" s="139"/>
    </row>
    <row r="1828" customFormat="false" ht="12.75" hidden="false" customHeight="false" outlineLevel="0" collapsed="false">
      <c r="C1828" s="138"/>
      <c r="D1828" s="138"/>
      <c r="E1828" s="138"/>
      <c r="F1828" s="138"/>
      <c r="G1828" s="139"/>
    </row>
    <row r="1829" customFormat="false" ht="12.75" hidden="false" customHeight="false" outlineLevel="0" collapsed="false">
      <c r="C1829" s="138"/>
      <c r="D1829" s="138"/>
      <c r="E1829" s="138"/>
      <c r="F1829" s="138"/>
      <c r="G1829" s="139"/>
    </row>
    <row r="1830" customFormat="false" ht="12.75" hidden="false" customHeight="false" outlineLevel="0" collapsed="false">
      <c r="C1830" s="138"/>
      <c r="D1830" s="138"/>
      <c r="E1830" s="138"/>
      <c r="F1830" s="138"/>
      <c r="G1830" s="139"/>
    </row>
    <row r="1831" customFormat="false" ht="12.75" hidden="false" customHeight="false" outlineLevel="0" collapsed="false">
      <c r="C1831" s="138"/>
      <c r="D1831" s="138"/>
      <c r="E1831" s="138"/>
      <c r="F1831" s="138"/>
      <c r="G1831" s="139"/>
    </row>
    <row r="1832" customFormat="false" ht="12.75" hidden="false" customHeight="false" outlineLevel="0" collapsed="false">
      <c r="C1832" s="138"/>
      <c r="D1832" s="138"/>
      <c r="E1832" s="138"/>
      <c r="F1832" s="138"/>
      <c r="G1832" s="139"/>
    </row>
    <row r="1833" customFormat="false" ht="12.75" hidden="false" customHeight="false" outlineLevel="0" collapsed="false">
      <c r="C1833" s="138"/>
      <c r="D1833" s="138"/>
      <c r="E1833" s="138"/>
      <c r="F1833" s="138"/>
      <c r="G1833" s="139"/>
    </row>
    <row r="1834" customFormat="false" ht="12.75" hidden="false" customHeight="false" outlineLevel="0" collapsed="false">
      <c r="C1834" s="138"/>
      <c r="D1834" s="138"/>
      <c r="E1834" s="138"/>
      <c r="F1834" s="138"/>
      <c r="G1834" s="139"/>
    </row>
    <row r="1835" customFormat="false" ht="12.75" hidden="false" customHeight="false" outlineLevel="0" collapsed="false">
      <c r="C1835" s="138"/>
      <c r="D1835" s="138"/>
      <c r="E1835" s="138"/>
      <c r="F1835" s="138"/>
      <c r="G1835" s="139"/>
    </row>
    <row r="1836" customFormat="false" ht="12.75" hidden="false" customHeight="false" outlineLevel="0" collapsed="false">
      <c r="C1836" s="138"/>
      <c r="D1836" s="138"/>
      <c r="E1836" s="138"/>
      <c r="F1836" s="138"/>
      <c r="G1836" s="139"/>
    </row>
    <row r="1837" customFormat="false" ht="12.75" hidden="false" customHeight="false" outlineLevel="0" collapsed="false">
      <c r="C1837" s="138"/>
      <c r="D1837" s="138"/>
      <c r="E1837" s="138"/>
      <c r="F1837" s="138"/>
      <c r="G1837" s="139"/>
    </row>
    <row r="1838" customFormat="false" ht="12.75" hidden="false" customHeight="false" outlineLevel="0" collapsed="false">
      <c r="C1838" s="138"/>
      <c r="D1838" s="138"/>
      <c r="E1838" s="138"/>
      <c r="F1838" s="138"/>
      <c r="G1838" s="139"/>
    </row>
    <row r="1839" customFormat="false" ht="12.75" hidden="false" customHeight="false" outlineLevel="0" collapsed="false">
      <c r="C1839" s="138"/>
      <c r="D1839" s="138"/>
      <c r="E1839" s="138"/>
      <c r="F1839" s="138"/>
      <c r="G1839" s="139"/>
    </row>
    <row r="1840" customFormat="false" ht="12.75" hidden="false" customHeight="false" outlineLevel="0" collapsed="false">
      <c r="C1840" s="138"/>
      <c r="D1840" s="138"/>
      <c r="E1840" s="138"/>
      <c r="F1840" s="138"/>
      <c r="G1840" s="139"/>
    </row>
    <row r="1841" customFormat="false" ht="12.75" hidden="false" customHeight="false" outlineLevel="0" collapsed="false">
      <c r="C1841" s="138"/>
      <c r="D1841" s="138"/>
      <c r="E1841" s="138"/>
      <c r="F1841" s="138"/>
      <c r="G1841" s="139"/>
    </row>
    <row r="1842" customFormat="false" ht="12.75" hidden="false" customHeight="false" outlineLevel="0" collapsed="false">
      <c r="C1842" s="138"/>
      <c r="D1842" s="138"/>
      <c r="E1842" s="138"/>
      <c r="F1842" s="138"/>
      <c r="G1842" s="139"/>
    </row>
    <row r="1843" customFormat="false" ht="12.75" hidden="false" customHeight="false" outlineLevel="0" collapsed="false">
      <c r="C1843" s="138"/>
      <c r="D1843" s="138"/>
      <c r="E1843" s="138"/>
      <c r="F1843" s="138"/>
      <c r="G1843" s="139"/>
    </row>
    <row r="1844" customFormat="false" ht="12.75" hidden="false" customHeight="false" outlineLevel="0" collapsed="false">
      <c r="C1844" s="138"/>
      <c r="D1844" s="138"/>
      <c r="E1844" s="138"/>
      <c r="F1844" s="138"/>
      <c r="G1844" s="139"/>
    </row>
    <row r="1845" customFormat="false" ht="12.75" hidden="false" customHeight="false" outlineLevel="0" collapsed="false">
      <c r="C1845" s="138"/>
      <c r="D1845" s="138"/>
      <c r="E1845" s="138"/>
      <c r="F1845" s="138"/>
      <c r="G1845" s="139"/>
    </row>
    <row r="1846" customFormat="false" ht="12.75" hidden="false" customHeight="false" outlineLevel="0" collapsed="false">
      <c r="C1846" s="138"/>
      <c r="D1846" s="138"/>
      <c r="E1846" s="138"/>
      <c r="F1846" s="138"/>
      <c r="G1846" s="139"/>
    </row>
    <row r="1847" customFormat="false" ht="12.75" hidden="false" customHeight="false" outlineLevel="0" collapsed="false">
      <c r="C1847" s="138"/>
      <c r="D1847" s="138"/>
      <c r="E1847" s="138"/>
      <c r="F1847" s="138"/>
      <c r="G1847" s="139"/>
    </row>
    <row r="1848" customFormat="false" ht="12.75" hidden="false" customHeight="false" outlineLevel="0" collapsed="false">
      <c r="C1848" s="138"/>
      <c r="D1848" s="138"/>
      <c r="E1848" s="138"/>
      <c r="F1848" s="138"/>
      <c r="G1848" s="139"/>
    </row>
    <row r="1849" customFormat="false" ht="12.75" hidden="false" customHeight="false" outlineLevel="0" collapsed="false">
      <c r="C1849" s="138"/>
      <c r="D1849" s="138"/>
      <c r="E1849" s="138"/>
      <c r="F1849" s="138"/>
      <c r="G1849" s="139"/>
    </row>
    <row r="1850" customFormat="false" ht="12.75" hidden="false" customHeight="false" outlineLevel="0" collapsed="false">
      <c r="C1850" s="138"/>
      <c r="D1850" s="138"/>
      <c r="E1850" s="138"/>
      <c r="F1850" s="138"/>
      <c r="G1850" s="139"/>
    </row>
    <row r="1851" customFormat="false" ht="12.75" hidden="false" customHeight="false" outlineLevel="0" collapsed="false">
      <c r="C1851" s="138"/>
      <c r="D1851" s="138"/>
      <c r="E1851" s="138"/>
      <c r="F1851" s="138"/>
      <c r="G1851" s="139"/>
    </row>
    <row r="1852" customFormat="false" ht="12.75" hidden="false" customHeight="false" outlineLevel="0" collapsed="false">
      <c r="C1852" s="138"/>
      <c r="D1852" s="138"/>
      <c r="E1852" s="138"/>
      <c r="F1852" s="138"/>
      <c r="G1852" s="139"/>
    </row>
    <row r="1853" customFormat="false" ht="12.75" hidden="false" customHeight="false" outlineLevel="0" collapsed="false">
      <c r="C1853" s="138"/>
      <c r="D1853" s="138"/>
      <c r="E1853" s="138"/>
      <c r="F1853" s="138"/>
      <c r="G1853" s="139"/>
    </row>
    <row r="1854" customFormat="false" ht="12.75" hidden="false" customHeight="false" outlineLevel="0" collapsed="false">
      <c r="C1854" s="138"/>
      <c r="D1854" s="138"/>
      <c r="E1854" s="138"/>
      <c r="F1854" s="138"/>
      <c r="G1854" s="139"/>
    </row>
    <row r="1855" customFormat="false" ht="12.75" hidden="false" customHeight="false" outlineLevel="0" collapsed="false">
      <c r="C1855" s="138"/>
      <c r="D1855" s="138"/>
      <c r="E1855" s="138"/>
      <c r="F1855" s="138"/>
      <c r="G1855" s="139"/>
    </row>
    <row r="1856" customFormat="false" ht="12.75" hidden="false" customHeight="false" outlineLevel="0" collapsed="false">
      <c r="C1856" s="138"/>
      <c r="D1856" s="138"/>
      <c r="E1856" s="138"/>
      <c r="F1856" s="138"/>
      <c r="G1856" s="139"/>
    </row>
    <row r="1857" customFormat="false" ht="12.75" hidden="false" customHeight="false" outlineLevel="0" collapsed="false">
      <c r="C1857" s="138"/>
      <c r="D1857" s="138"/>
      <c r="E1857" s="138"/>
      <c r="F1857" s="138"/>
      <c r="G1857" s="139"/>
    </row>
    <row r="1858" customFormat="false" ht="12.75" hidden="false" customHeight="false" outlineLevel="0" collapsed="false">
      <c r="C1858" s="138"/>
      <c r="D1858" s="138"/>
      <c r="E1858" s="138"/>
      <c r="F1858" s="138"/>
      <c r="G1858" s="139"/>
    </row>
    <row r="1859" customFormat="false" ht="12.75" hidden="false" customHeight="false" outlineLevel="0" collapsed="false">
      <c r="C1859" s="138"/>
      <c r="D1859" s="138"/>
      <c r="E1859" s="138"/>
      <c r="F1859" s="138"/>
      <c r="G1859" s="139"/>
    </row>
    <row r="1860" customFormat="false" ht="12.75" hidden="false" customHeight="false" outlineLevel="0" collapsed="false">
      <c r="C1860" s="138"/>
      <c r="D1860" s="138"/>
      <c r="E1860" s="138"/>
      <c r="F1860" s="138"/>
      <c r="G1860" s="139"/>
    </row>
    <row r="1861" customFormat="false" ht="12.75" hidden="false" customHeight="false" outlineLevel="0" collapsed="false">
      <c r="C1861" s="138"/>
      <c r="D1861" s="138"/>
      <c r="E1861" s="138"/>
      <c r="F1861" s="138"/>
      <c r="G1861" s="139"/>
    </row>
    <row r="1862" customFormat="false" ht="12.75" hidden="false" customHeight="false" outlineLevel="0" collapsed="false">
      <c r="C1862" s="138"/>
      <c r="D1862" s="138"/>
      <c r="E1862" s="138"/>
      <c r="F1862" s="138"/>
      <c r="G1862" s="139"/>
    </row>
    <row r="1863" customFormat="false" ht="12.75" hidden="false" customHeight="false" outlineLevel="0" collapsed="false">
      <c r="C1863" s="138"/>
      <c r="D1863" s="138"/>
      <c r="E1863" s="138"/>
      <c r="F1863" s="138"/>
      <c r="G1863" s="139"/>
    </row>
    <row r="1864" customFormat="false" ht="12.75" hidden="false" customHeight="false" outlineLevel="0" collapsed="false">
      <c r="C1864" s="138"/>
      <c r="D1864" s="138"/>
      <c r="E1864" s="138"/>
      <c r="F1864" s="138"/>
      <c r="G1864" s="139"/>
    </row>
    <row r="1865" customFormat="false" ht="12.75" hidden="false" customHeight="false" outlineLevel="0" collapsed="false">
      <c r="C1865" s="138"/>
      <c r="D1865" s="138"/>
      <c r="E1865" s="138"/>
      <c r="F1865" s="138"/>
      <c r="G1865" s="139"/>
    </row>
    <row r="1866" customFormat="false" ht="12.75" hidden="false" customHeight="false" outlineLevel="0" collapsed="false">
      <c r="C1866" s="138"/>
      <c r="D1866" s="138"/>
      <c r="E1866" s="138"/>
      <c r="F1866" s="138"/>
      <c r="G1866" s="139"/>
    </row>
    <row r="1867" customFormat="false" ht="12.75" hidden="false" customHeight="false" outlineLevel="0" collapsed="false">
      <c r="C1867" s="138"/>
      <c r="D1867" s="138"/>
      <c r="E1867" s="138"/>
      <c r="F1867" s="138"/>
      <c r="G1867" s="139"/>
    </row>
    <row r="1868" customFormat="false" ht="12.75" hidden="false" customHeight="false" outlineLevel="0" collapsed="false">
      <c r="C1868" s="138"/>
      <c r="D1868" s="138"/>
      <c r="E1868" s="138"/>
      <c r="F1868" s="138"/>
      <c r="G1868" s="139"/>
    </row>
    <row r="1869" customFormat="false" ht="12.75" hidden="false" customHeight="false" outlineLevel="0" collapsed="false">
      <c r="C1869" s="138"/>
      <c r="D1869" s="138"/>
      <c r="E1869" s="138"/>
      <c r="F1869" s="138"/>
      <c r="G1869" s="139"/>
    </row>
    <row r="1870" customFormat="false" ht="12.75" hidden="false" customHeight="false" outlineLevel="0" collapsed="false">
      <c r="C1870" s="138"/>
      <c r="D1870" s="138"/>
      <c r="E1870" s="138"/>
      <c r="F1870" s="138"/>
      <c r="G1870" s="139"/>
    </row>
    <row r="1871" customFormat="false" ht="12.75" hidden="false" customHeight="false" outlineLevel="0" collapsed="false">
      <c r="C1871" s="138"/>
      <c r="D1871" s="138"/>
      <c r="E1871" s="138"/>
      <c r="F1871" s="138"/>
      <c r="G1871" s="139"/>
    </row>
    <row r="1872" customFormat="false" ht="12.75" hidden="false" customHeight="false" outlineLevel="0" collapsed="false">
      <c r="C1872" s="138"/>
      <c r="D1872" s="138"/>
      <c r="E1872" s="138"/>
      <c r="F1872" s="138"/>
      <c r="G1872" s="139"/>
    </row>
    <row r="1873" customFormat="false" ht="12.75" hidden="false" customHeight="false" outlineLevel="0" collapsed="false">
      <c r="C1873" s="138"/>
      <c r="D1873" s="138"/>
      <c r="E1873" s="138"/>
      <c r="F1873" s="138"/>
      <c r="G1873" s="139"/>
    </row>
    <row r="1874" customFormat="false" ht="12.75" hidden="false" customHeight="false" outlineLevel="0" collapsed="false">
      <c r="C1874" s="138"/>
      <c r="D1874" s="138"/>
      <c r="E1874" s="138"/>
      <c r="F1874" s="138"/>
      <c r="G1874" s="139"/>
    </row>
    <row r="1875" customFormat="false" ht="12.75" hidden="false" customHeight="false" outlineLevel="0" collapsed="false">
      <c r="C1875" s="138"/>
      <c r="D1875" s="138"/>
      <c r="E1875" s="138"/>
      <c r="F1875" s="138"/>
      <c r="G1875" s="139"/>
    </row>
    <row r="1876" customFormat="false" ht="12.75" hidden="false" customHeight="false" outlineLevel="0" collapsed="false">
      <c r="C1876" s="138"/>
      <c r="D1876" s="138"/>
      <c r="E1876" s="138"/>
      <c r="F1876" s="138"/>
      <c r="G1876" s="139"/>
    </row>
    <row r="1877" customFormat="false" ht="12.75" hidden="false" customHeight="false" outlineLevel="0" collapsed="false">
      <c r="C1877" s="138"/>
      <c r="D1877" s="138"/>
      <c r="E1877" s="138"/>
      <c r="F1877" s="138"/>
      <c r="G1877" s="139"/>
    </row>
    <row r="1878" customFormat="false" ht="12.75" hidden="false" customHeight="false" outlineLevel="0" collapsed="false">
      <c r="C1878" s="138"/>
      <c r="D1878" s="138"/>
      <c r="E1878" s="138"/>
      <c r="F1878" s="138"/>
      <c r="G1878" s="139"/>
    </row>
    <row r="1879" customFormat="false" ht="12.75" hidden="false" customHeight="false" outlineLevel="0" collapsed="false">
      <c r="C1879" s="138"/>
      <c r="D1879" s="138"/>
      <c r="E1879" s="138"/>
      <c r="F1879" s="138"/>
      <c r="G1879" s="139"/>
    </row>
    <row r="1880" customFormat="false" ht="12.75" hidden="false" customHeight="false" outlineLevel="0" collapsed="false">
      <c r="C1880" s="138"/>
      <c r="D1880" s="138"/>
      <c r="E1880" s="138"/>
      <c r="F1880" s="138"/>
      <c r="G1880" s="139"/>
    </row>
    <row r="1881" customFormat="false" ht="12.75" hidden="false" customHeight="false" outlineLevel="0" collapsed="false">
      <c r="C1881" s="138"/>
      <c r="D1881" s="138"/>
      <c r="E1881" s="138"/>
      <c r="F1881" s="138"/>
      <c r="G1881" s="139"/>
    </row>
    <row r="1882" customFormat="false" ht="12.75" hidden="false" customHeight="false" outlineLevel="0" collapsed="false">
      <c r="C1882" s="138"/>
      <c r="D1882" s="138"/>
      <c r="E1882" s="138"/>
      <c r="F1882" s="138"/>
      <c r="G1882" s="139"/>
    </row>
    <row r="1883" customFormat="false" ht="12.75" hidden="false" customHeight="false" outlineLevel="0" collapsed="false">
      <c r="C1883" s="138"/>
      <c r="D1883" s="138"/>
      <c r="E1883" s="138"/>
      <c r="F1883" s="138"/>
      <c r="G1883" s="139"/>
    </row>
    <row r="1884" customFormat="false" ht="12.75" hidden="false" customHeight="false" outlineLevel="0" collapsed="false">
      <c r="C1884" s="138"/>
      <c r="D1884" s="138"/>
      <c r="E1884" s="138"/>
      <c r="F1884" s="138"/>
      <c r="G1884" s="139"/>
    </row>
    <row r="1885" customFormat="false" ht="12.75" hidden="false" customHeight="false" outlineLevel="0" collapsed="false">
      <c r="C1885" s="138"/>
      <c r="D1885" s="138"/>
      <c r="E1885" s="138"/>
      <c r="F1885" s="138"/>
      <c r="G1885" s="139"/>
    </row>
    <row r="1886" customFormat="false" ht="12.75" hidden="false" customHeight="false" outlineLevel="0" collapsed="false">
      <c r="C1886" s="138"/>
      <c r="D1886" s="138"/>
      <c r="E1886" s="138"/>
      <c r="F1886" s="138"/>
      <c r="G1886" s="139"/>
    </row>
    <row r="1887" customFormat="false" ht="12.75" hidden="false" customHeight="false" outlineLevel="0" collapsed="false">
      <c r="C1887" s="138"/>
      <c r="D1887" s="138"/>
      <c r="E1887" s="138"/>
      <c r="F1887" s="138"/>
      <c r="G1887" s="139"/>
    </row>
    <row r="1888" customFormat="false" ht="12.75" hidden="false" customHeight="false" outlineLevel="0" collapsed="false">
      <c r="C1888" s="138"/>
      <c r="D1888" s="138"/>
      <c r="E1888" s="138"/>
      <c r="F1888" s="138"/>
      <c r="G1888" s="139"/>
    </row>
    <row r="1889" customFormat="false" ht="12.75" hidden="false" customHeight="false" outlineLevel="0" collapsed="false">
      <c r="C1889" s="138"/>
      <c r="D1889" s="138"/>
      <c r="E1889" s="138"/>
      <c r="F1889" s="138"/>
      <c r="G1889" s="139"/>
    </row>
    <row r="1890" customFormat="false" ht="12.75" hidden="false" customHeight="false" outlineLevel="0" collapsed="false">
      <c r="C1890" s="138"/>
      <c r="D1890" s="138"/>
      <c r="E1890" s="138"/>
      <c r="F1890" s="138"/>
      <c r="G1890" s="139"/>
    </row>
    <row r="1891" customFormat="false" ht="12.75" hidden="false" customHeight="false" outlineLevel="0" collapsed="false">
      <c r="C1891" s="138"/>
      <c r="D1891" s="138"/>
      <c r="E1891" s="138"/>
      <c r="F1891" s="138"/>
      <c r="G1891" s="139"/>
    </row>
    <row r="1892" customFormat="false" ht="12.75" hidden="false" customHeight="false" outlineLevel="0" collapsed="false">
      <c r="C1892" s="138"/>
      <c r="D1892" s="138"/>
      <c r="E1892" s="138"/>
      <c r="F1892" s="138"/>
      <c r="G1892" s="139"/>
    </row>
    <row r="1893" customFormat="false" ht="12.75" hidden="false" customHeight="false" outlineLevel="0" collapsed="false">
      <c r="C1893" s="138"/>
      <c r="D1893" s="138"/>
      <c r="E1893" s="138"/>
      <c r="F1893" s="138"/>
      <c r="G1893" s="139"/>
    </row>
    <row r="1894" customFormat="false" ht="12.75" hidden="false" customHeight="false" outlineLevel="0" collapsed="false">
      <c r="C1894" s="138"/>
      <c r="D1894" s="138"/>
      <c r="E1894" s="138"/>
      <c r="F1894" s="138"/>
      <c r="G1894" s="139"/>
    </row>
    <row r="1895" customFormat="false" ht="12.75" hidden="false" customHeight="false" outlineLevel="0" collapsed="false">
      <c r="C1895" s="138"/>
      <c r="D1895" s="138"/>
      <c r="E1895" s="138"/>
      <c r="F1895" s="138"/>
      <c r="G1895" s="139"/>
    </row>
    <row r="1896" customFormat="false" ht="12.75" hidden="false" customHeight="false" outlineLevel="0" collapsed="false">
      <c r="C1896" s="138"/>
      <c r="D1896" s="138"/>
      <c r="E1896" s="138"/>
      <c r="F1896" s="138"/>
      <c r="G1896" s="139"/>
    </row>
    <row r="1897" customFormat="false" ht="12.75" hidden="false" customHeight="false" outlineLevel="0" collapsed="false">
      <c r="C1897" s="138"/>
      <c r="D1897" s="138"/>
      <c r="E1897" s="138"/>
      <c r="F1897" s="138"/>
      <c r="G1897" s="139"/>
    </row>
    <row r="1898" customFormat="false" ht="12.75" hidden="false" customHeight="false" outlineLevel="0" collapsed="false">
      <c r="C1898" s="138"/>
      <c r="D1898" s="138"/>
      <c r="E1898" s="138"/>
      <c r="F1898" s="138"/>
      <c r="G1898" s="139"/>
    </row>
    <row r="1899" customFormat="false" ht="12.75" hidden="false" customHeight="false" outlineLevel="0" collapsed="false">
      <c r="C1899" s="138"/>
      <c r="D1899" s="138"/>
      <c r="E1899" s="138"/>
      <c r="F1899" s="138"/>
      <c r="G1899" s="139"/>
    </row>
    <row r="1900" customFormat="false" ht="12.75" hidden="false" customHeight="false" outlineLevel="0" collapsed="false">
      <c r="C1900" s="138"/>
      <c r="D1900" s="138"/>
      <c r="E1900" s="138"/>
      <c r="F1900" s="138"/>
      <c r="G1900" s="139"/>
    </row>
    <row r="1901" customFormat="false" ht="12.75" hidden="false" customHeight="false" outlineLevel="0" collapsed="false">
      <c r="C1901" s="138"/>
      <c r="D1901" s="138"/>
      <c r="E1901" s="138"/>
      <c r="F1901" s="138"/>
      <c r="G1901" s="139"/>
    </row>
    <row r="1902" customFormat="false" ht="12.75" hidden="false" customHeight="false" outlineLevel="0" collapsed="false">
      <c r="C1902" s="138"/>
      <c r="D1902" s="138"/>
      <c r="E1902" s="138"/>
      <c r="F1902" s="138"/>
      <c r="G1902" s="139"/>
    </row>
    <row r="1903" customFormat="false" ht="12.75" hidden="false" customHeight="false" outlineLevel="0" collapsed="false">
      <c r="C1903" s="138"/>
      <c r="D1903" s="138"/>
      <c r="E1903" s="138"/>
      <c r="F1903" s="138"/>
      <c r="G1903" s="139"/>
    </row>
    <row r="1904" customFormat="false" ht="12.75" hidden="false" customHeight="false" outlineLevel="0" collapsed="false">
      <c r="C1904" s="138"/>
      <c r="D1904" s="138"/>
      <c r="E1904" s="138"/>
      <c r="F1904" s="138"/>
      <c r="G1904" s="139"/>
    </row>
    <row r="1905" customFormat="false" ht="12.75" hidden="false" customHeight="false" outlineLevel="0" collapsed="false">
      <c r="C1905" s="138"/>
      <c r="D1905" s="138"/>
      <c r="E1905" s="138"/>
      <c r="F1905" s="138"/>
      <c r="G1905" s="139"/>
    </row>
    <row r="1906" customFormat="false" ht="12.75" hidden="false" customHeight="false" outlineLevel="0" collapsed="false">
      <c r="C1906" s="138"/>
      <c r="D1906" s="138"/>
      <c r="E1906" s="138"/>
      <c r="F1906" s="138"/>
      <c r="G1906" s="139"/>
    </row>
    <row r="1907" customFormat="false" ht="12.75" hidden="false" customHeight="false" outlineLevel="0" collapsed="false">
      <c r="C1907" s="138"/>
      <c r="D1907" s="138"/>
      <c r="E1907" s="138"/>
      <c r="F1907" s="138"/>
      <c r="G1907" s="139"/>
    </row>
    <row r="1908" customFormat="false" ht="12.75" hidden="false" customHeight="false" outlineLevel="0" collapsed="false">
      <c r="C1908" s="138"/>
      <c r="D1908" s="138"/>
      <c r="E1908" s="138"/>
      <c r="F1908" s="138"/>
      <c r="G1908" s="139"/>
    </row>
    <row r="1909" customFormat="false" ht="12.75" hidden="false" customHeight="false" outlineLevel="0" collapsed="false">
      <c r="C1909" s="138"/>
      <c r="D1909" s="138"/>
      <c r="E1909" s="138"/>
      <c r="F1909" s="138"/>
      <c r="G1909" s="139"/>
    </row>
    <row r="1910" customFormat="false" ht="12.75" hidden="false" customHeight="false" outlineLevel="0" collapsed="false">
      <c r="C1910" s="138"/>
      <c r="D1910" s="138"/>
      <c r="E1910" s="138"/>
      <c r="F1910" s="138"/>
      <c r="G1910" s="139"/>
    </row>
    <row r="1911" customFormat="false" ht="12.75" hidden="false" customHeight="false" outlineLevel="0" collapsed="false">
      <c r="C1911" s="138"/>
      <c r="D1911" s="138"/>
      <c r="E1911" s="138"/>
      <c r="F1911" s="138"/>
      <c r="G1911" s="139"/>
    </row>
    <row r="1912" customFormat="false" ht="12.75" hidden="false" customHeight="false" outlineLevel="0" collapsed="false">
      <c r="C1912" s="138"/>
      <c r="D1912" s="138"/>
      <c r="E1912" s="138"/>
      <c r="F1912" s="138"/>
      <c r="G1912" s="139"/>
    </row>
    <row r="1913" customFormat="false" ht="12.75" hidden="false" customHeight="false" outlineLevel="0" collapsed="false">
      <c r="C1913" s="138"/>
      <c r="D1913" s="138"/>
      <c r="E1913" s="138"/>
      <c r="F1913" s="138"/>
      <c r="G1913" s="139"/>
    </row>
    <row r="1914" customFormat="false" ht="12.75" hidden="false" customHeight="false" outlineLevel="0" collapsed="false">
      <c r="C1914" s="138"/>
      <c r="D1914" s="138"/>
      <c r="E1914" s="138"/>
      <c r="F1914" s="138"/>
      <c r="G1914" s="139"/>
    </row>
    <row r="1915" customFormat="false" ht="12.75" hidden="false" customHeight="false" outlineLevel="0" collapsed="false">
      <c r="C1915" s="138"/>
      <c r="D1915" s="138"/>
      <c r="E1915" s="138"/>
      <c r="F1915" s="138"/>
      <c r="G1915" s="139"/>
    </row>
    <row r="1916" customFormat="false" ht="12.75" hidden="false" customHeight="false" outlineLevel="0" collapsed="false">
      <c r="C1916" s="138"/>
      <c r="D1916" s="138"/>
      <c r="E1916" s="138"/>
      <c r="F1916" s="138"/>
      <c r="G1916" s="139"/>
    </row>
    <row r="1917" customFormat="false" ht="12.75" hidden="false" customHeight="false" outlineLevel="0" collapsed="false">
      <c r="C1917" s="138"/>
      <c r="D1917" s="138"/>
      <c r="E1917" s="138"/>
      <c r="F1917" s="138"/>
      <c r="G1917" s="139"/>
    </row>
    <row r="1918" customFormat="false" ht="12.75" hidden="false" customHeight="false" outlineLevel="0" collapsed="false">
      <c r="C1918" s="138"/>
      <c r="D1918" s="138"/>
      <c r="E1918" s="138"/>
      <c r="F1918" s="138"/>
      <c r="G1918" s="139"/>
    </row>
    <row r="1919" customFormat="false" ht="12.75" hidden="false" customHeight="false" outlineLevel="0" collapsed="false">
      <c r="C1919" s="138"/>
      <c r="D1919" s="138"/>
      <c r="E1919" s="138"/>
      <c r="F1919" s="138"/>
      <c r="G1919" s="139"/>
    </row>
    <row r="1920" customFormat="false" ht="12.75" hidden="false" customHeight="false" outlineLevel="0" collapsed="false">
      <c r="C1920" s="138"/>
      <c r="D1920" s="138"/>
      <c r="E1920" s="138"/>
      <c r="F1920" s="138"/>
      <c r="G1920" s="139"/>
    </row>
    <row r="1921" customFormat="false" ht="12.75" hidden="false" customHeight="false" outlineLevel="0" collapsed="false">
      <c r="C1921" s="138"/>
      <c r="D1921" s="138"/>
      <c r="E1921" s="138"/>
      <c r="F1921" s="138"/>
      <c r="G1921" s="139"/>
    </row>
    <row r="1922" customFormat="false" ht="12.75" hidden="false" customHeight="false" outlineLevel="0" collapsed="false">
      <c r="C1922" s="138"/>
      <c r="D1922" s="138"/>
      <c r="E1922" s="138"/>
      <c r="F1922" s="138"/>
      <c r="G1922" s="139"/>
    </row>
    <row r="1923" customFormat="false" ht="12.75" hidden="false" customHeight="false" outlineLevel="0" collapsed="false">
      <c r="C1923" s="138"/>
      <c r="D1923" s="138"/>
      <c r="E1923" s="138"/>
      <c r="F1923" s="138"/>
      <c r="G1923" s="139"/>
    </row>
    <row r="1924" customFormat="false" ht="12.75" hidden="false" customHeight="false" outlineLevel="0" collapsed="false">
      <c r="C1924" s="138"/>
      <c r="D1924" s="138"/>
      <c r="E1924" s="138"/>
      <c r="F1924" s="138"/>
      <c r="G1924" s="139"/>
    </row>
    <row r="1925" customFormat="false" ht="12.75" hidden="false" customHeight="false" outlineLevel="0" collapsed="false">
      <c r="C1925" s="138"/>
      <c r="D1925" s="138"/>
      <c r="E1925" s="138"/>
      <c r="F1925" s="138"/>
      <c r="G1925" s="139"/>
    </row>
    <row r="1926" customFormat="false" ht="12.75" hidden="false" customHeight="false" outlineLevel="0" collapsed="false">
      <c r="C1926" s="138"/>
      <c r="D1926" s="138"/>
      <c r="E1926" s="138"/>
      <c r="F1926" s="138"/>
      <c r="G1926" s="139"/>
    </row>
    <row r="1927" customFormat="false" ht="12.75" hidden="false" customHeight="false" outlineLevel="0" collapsed="false">
      <c r="C1927" s="138"/>
      <c r="D1927" s="138"/>
      <c r="E1927" s="138"/>
      <c r="F1927" s="138"/>
      <c r="G1927" s="139"/>
    </row>
    <row r="1928" customFormat="false" ht="12.75" hidden="false" customHeight="false" outlineLevel="0" collapsed="false">
      <c r="C1928" s="138"/>
      <c r="D1928" s="138"/>
      <c r="E1928" s="138"/>
      <c r="F1928" s="138"/>
      <c r="G1928" s="139"/>
    </row>
    <row r="1929" customFormat="false" ht="12.75" hidden="false" customHeight="false" outlineLevel="0" collapsed="false">
      <c r="C1929" s="138"/>
      <c r="D1929" s="138"/>
      <c r="E1929" s="138"/>
      <c r="F1929" s="138"/>
      <c r="G1929" s="139"/>
    </row>
    <row r="1930" customFormat="false" ht="12.75" hidden="false" customHeight="false" outlineLevel="0" collapsed="false">
      <c r="C1930" s="138"/>
      <c r="D1930" s="138"/>
      <c r="E1930" s="138"/>
      <c r="F1930" s="138"/>
      <c r="G1930" s="139"/>
    </row>
    <row r="1931" customFormat="false" ht="12.75" hidden="false" customHeight="false" outlineLevel="0" collapsed="false">
      <c r="C1931" s="138"/>
      <c r="D1931" s="138"/>
      <c r="E1931" s="138"/>
      <c r="F1931" s="138"/>
      <c r="G1931" s="139"/>
    </row>
    <row r="1932" customFormat="false" ht="12.75" hidden="false" customHeight="false" outlineLevel="0" collapsed="false">
      <c r="C1932" s="138"/>
      <c r="D1932" s="138"/>
      <c r="E1932" s="138"/>
      <c r="F1932" s="138"/>
      <c r="G1932" s="139"/>
    </row>
    <row r="1933" customFormat="false" ht="12.75" hidden="false" customHeight="false" outlineLevel="0" collapsed="false">
      <c r="C1933" s="138"/>
      <c r="D1933" s="138"/>
      <c r="E1933" s="138"/>
      <c r="F1933" s="138"/>
      <c r="G1933" s="139"/>
    </row>
    <row r="1934" customFormat="false" ht="12.75" hidden="false" customHeight="false" outlineLevel="0" collapsed="false">
      <c r="C1934" s="138"/>
      <c r="D1934" s="138"/>
      <c r="E1934" s="138"/>
      <c r="F1934" s="138"/>
      <c r="G1934" s="139"/>
    </row>
    <row r="1935" customFormat="false" ht="12.75" hidden="false" customHeight="false" outlineLevel="0" collapsed="false">
      <c r="C1935" s="138"/>
      <c r="D1935" s="138"/>
      <c r="E1935" s="138"/>
      <c r="F1935" s="138"/>
      <c r="G1935" s="139"/>
    </row>
    <row r="1936" customFormat="false" ht="12.75" hidden="false" customHeight="false" outlineLevel="0" collapsed="false">
      <c r="C1936" s="138"/>
      <c r="D1936" s="138"/>
      <c r="E1936" s="138"/>
      <c r="F1936" s="138"/>
      <c r="G1936" s="139"/>
    </row>
    <row r="1937" customFormat="false" ht="12.75" hidden="false" customHeight="false" outlineLevel="0" collapsed="false">
      <c r="C1937" s="138"/>
      <c r="D1937" s="138"/>
      <c r="E1937" s="138"/>
      <c r="F1937" s="138"/>
      <c r="G1937" s="139"/>
    </row>
    <row r="1938" customFormat="false" ht="12.75" hidden="false" customHeight="false" outlineLevel="0" collapsed="false">
      <c r="C1938" s="138"/>
      <c r="D1938" s="138"/>
      <c r="E1938" s="138"/>
      <c r="F1938" s="138"/>
      <c r="G1938" s="139"/>
    </row>
    <row r="1939" customFormat="false" ht="12.75" hidden="false" customHeight="false" outlineLevel="0" collapsed="false">
      <c r="C1939" s="138"/>
      <c r="D1939" s="138"/>
      <c r="E1939" s="138"/>
      <c r="F1939" s="138"/>
      <c r="G1939" s="139"/>
    </row>
    <row r="1940" customFormat="false" ht="12.75" hidden="false" customHeight="false" outlineLevel="0" collapsed="false">
      <c r="C1940" s="138"/>
      <c r="D1940" s="138"/>
      <c r="E1940" s="138"/>
      <c r="F1940" s="138"/>
      <c r="G1940" s="139"/>
    </row>
    <row r="1941" customFormat="false" ht="12.75" hidden="false" customHeight="false" outlineLevel="0" collapsed="false">
      <c r="C1941" s="138"/>
      <c r="D1941" s="138"/>
      <c r="E1941" s="138"/>
      <c r="F1941" s="138"/>
      <c r="G1941" s="139"/>
    </row>
    <row r="1942" customFormat="false" ht="12.75" hidden="false" customHeight="false" outlineLevel="0" collapsed="false">
      <c r="C1942" s="138"/>
      <c r="D1942" s="138"/>
      <c r="E1942" s="138"/>
      <c r="F1942" s="138"/>
      <c r="G1942" s="139"/>
    </row>
    <row r="1943" customFormat="false" ht="12.75" hidden="false" customHeight="false" outlineLevel="0" collapsed="false">
      <c r="C1943" s="138"/>
      <c r="D1943" s="138"/>
      <c r="E1943" s="138"/>
      <c r="F1943" s="138"/>
      <c r="G1943" s="139"/>
    </row>
    <row r="1944" customFormat="false" ht="12.75" hidden="false" customHeight="false" outlineLevel="0" collapsed="false">
      <c r="C1944" s="138"/>
      <c r="D1944" s="138"/>
      <c r="E1944" s="138"/>
      <c r="F1944" s="138"/>
      <c r="G1944" s="139"/>
    </row>
    <row r="1945" customFormat="false" ht="12.75" hidden="false" customHeight="false" outlineLevel="0" collapsed="false">
      <c r="C1945" s="138"/>
      <c r="D1945" s="138"/>
      <c r="E1945" s="138"/>
      <c r="F1945" s="138"/>
      <c r="G1945" s="139"/>
    </row>
    <row r="1946" customFormat="false" ht="12.75" hidden="false" customHeight="false" outlineLevel="0" collapsed="false">
      <c r="C1946" s="138"/>
      <c r="D1946" s="138"/>
      <c r="E1946" s="138"/>
      <c r="F1946" s="138"/>
      <c r="G1946" s="139"/>
    </row>
    <row r="1947" customFormat="false" ht="12.75" hidden="false" customHeight="false" outlineLevel="0" collapsed="false">
      <c r="C1947" s="138"/>
      <c r="D1947" s="138"/>
      <c r="E1947" s="138"/>
      <c r="F1947" s="138"/>
      <c r="G1947" s="139"/>
    </row>
    <row r="1948" customFormat="false" ht="12.75" hidden="false" customHeight="false" outlineLevel="0" collapsed="false">
      <c r="C1948" s="138"/>
      <c r="D1948" s="138"/>
      <c r="E1948" s="138"/>
      <c r="F1948" s="138"/>
      <c r="G1948" s="139"/>
    </row>
    <row r="1949" customFormat="false" ht="12.75" hidden="false" customHeight="false" outlineLevel="0" collapsed="false">
      <c r="C1949" s="138"/>
      <c r="D1949" s="138"/>
      <c r="E1949" s="138"/>
      <c r="F1949" s="138"/>
      <c r="G1949" s="139"/>
    </row>
    <row r="1950" customFormat="false" ht="12.75" hidden="false" customHeight="false" outlineLevel="0" collapsed="false">
      <c r="C1950" s="138"/>
      <c r="D1950" s="138"/>
      <c r="E1950" s="138"/>
      <c r="F1950" s="138"/>
      <c r="G1950" s="139"/>
    </row>
    <row r="1951" customFormat="false" ht="12.75" hidden="false" customHeight="false" outlineLevel="0" collapsed="false">
      <c r="C1951" s="138"/>
      <c r="D1951" s="138"/>
      <c r="E1951" s="138"/>
      <c r="F1951" s="138"/>
      <c r="G1951" s="139"/>
    </row>
    <row r="1952" customFormat="false" ht="12.75" hidden="false" customHeight="false" outlineLevel="0" collapsed="false">
      <c r="C1952" s="138"/>
      <c r="D1952" s="138"/>
      <c r="E1952" s="138"/>
      <c r="F1952" s="138"/>
      <c r="G1952" s="139"/>
    </row>
    <row r="1953" customFormat="false" ht="12.75" hidden="false" customHeight="false" outlineLevel="0" collapsed="false">
      <c r="C1953" s="138"/>
      <c r="D1953" s="138"/>
      <c r="E1953" s="138"/>
      <c r="F1953" s="138"/>
      <c r="G1953" s="139"/>
    </row>
    <row r="1954" customFormat="false" ht="12.75" hidden="false" customHeight="false" outlineLevel="0" collapsed="false">
      <c r="C1954" s="138"/>
      <c r="D1954" s="138"/>
      <c r="E1954" s="138"/>
      <c r="F1954" s="138"/>
      <c r="G1954" s="139"/>
    </row>
    <row r="1955" customFormat="false" ht="12.75" hidden="false" customHeight="false" outlineLevel="0" collapsed="false">
      <c r="C1955" s="138"/>
      <c r="D1955" s="138"/>
      <c r="E1955" s="138"/>
      <c r="F1955" s="138"/>
      <c r="G1955" s="139"/>
    </row>
    <row r="1956" customFormat="false" ht="12.75" hidden="false" customHeight="false" outlineLevel="0" collapsed="false">
      <c r="C1956" s="138"/>
      <c r="D1956" s="138"/>
      <c r="E1956" s="138"/>
      <c r="F1956" s="138"/>
      <c r="G1956" s="139"/>
    </row>
    <row r="1957" customFormat="false" ht="12.75" hidden="false" customHeight="false" outlineLevel="0" collapsed="false">
      <c r="C1957" s="138"/>
      <c r="D1957" s="138"/>
      <c r="E1957" s="138"/>
      <c r="F1957" s="138"/>
      <c r="G1957" s="139"/>
    </row>
    <row r="1958" customFormat="false" ht="12.75" hidden="false" customHeight="false" outlineLevel="0" collapsed="false">
      <c r="C1958" s="138"/>
      <c r="D1958" s="138"/>
      <c r="E1958" s="138"/>
      <c r="F1958" s="138"/>
      <c r="G1958" s="139"/>
    </row>
    <row r="1959" customFormat="false" ht="12.75" hidden="false" customHeight="false" outlineLevel="0" collapsed="false">
      <c r="C1959" s="138"/>
      <c r="D1959" s="138"/>
      <c r="E1959" s="138"/>
      <c r="F1959" s="138"/>
      <c r="G1959" s="139"/>
    </row>
    <row r="1960" customFormat="false" ht="12.75" hidden="false" customHeight="false" outlineLevel="0" collapsed="false">
      <c r="C1960" s="138"/>
      <c r="D1960" s="138"/>
      <c r="E1960" s="138"/>
      <c r="F1960" s="138"/>
      <c r="G1960" s="139"/>
    </row>
    <row r="1961" customFormat="false" ht="12.75" hidden="false" customHeight="false" outlineLevel="0" collapsed="false">
      <c r="C1961" s="138"/>
      <c r="D1961" s="138"/>
      <c r="E1961" s="138"/>
      <c r="F1961" s="138"/>
      <c r="G1961" s="139"/>
    </row>
    <row r="1962" customFormat="false" ht="12.75" hidden="false" customHeight="false" outlineLevel="0" collapsed="false">
      <c r="C1962" s="138"/>
      <c r="D1962" s="138"/>
      <c r="E1962" s="138"/>
      <c r="F1962" s="138"/>
      <c r="G1962" s="139"/>
    </row>
    <row r="1963" customFormat="false" ht="12.75" hidden="false" customHeight="false" outlineLevel="0" collapsed="false">
      <c r="C1963" s="138"/>
      <c r="D1963" s="138"/>
      <c r="E1963" s="138"/>
      <c r="F1963" s="138"/>
      <c r="G1963" s="139"/>
    </row>
    <row r="1964" customFormat="false" ht="12.75" hidden="false" customHeight="false" outlineLevel="0" collapsed="false">
      <c r="C1964" s="138"/>
      <c r="D1964" s="138"/>
      <c r="E1964" s="138"/>
      <c r="F1964" s="138"/>
      <c r="G1964" s="139"/>
    </row>
    <row r="1965" customFormat="false" ht="12.75" hidden="false" customHeight="false" outlineLevel="0" collapsed="false">
      <c r="C1965" s="138"/>
      <c r="D1965" s="138"/>
      <c r="E1965" s="138"/>
      <c r="F1965" s="138"/>
      <c r="G1965" s="139"/>
    </row>
    <row r="1966" customFormat="false" ht="12.75" hidden="false" customHeight="false" outlineLevel="0" collapsed="false">
      <c r="C1966" s="138"/>
      <c r="D1966" s="138"/>
      <c r="E1966" s="138"/>
      <c r="F1966" s="138"/>
      <c r="G1966" s="139"/>
    </row>
    <row r="1967" customFormat="false" ht="12.75" hidden="false" customHeight="false" outlineLevel="0" collapsed="false">
      <c r="C1967" s="138"/>
      <c r="D1967" s="138"/>
      <c r="E1967" s="138"/>
      <c r="F1967" s="138"/>
      <c r="G1967" s="139"/>
    </row>
    <row r="1968" customFormat="false" ht="12.75" hidden="false" customHeight="false" outlineLevel="0" collapsed="false">
      <c r="C1968" s="138"/>
      <c r="D1968" s="138"/>
      <c r="E1968" s="138"/>
      <c r="F1968" s="138"/>
      <c r="G1968" s="139"/>
    </row>
    <row r="1969" customFormat="false" ht="12.75" hidden="false" customHeight="false" outlineLevel="0" collapsed="false">
      <c r="C1969" s="138"/>
      <c r="D1969" s="138"/>
      <c r="E1969" s="138"/>
      <c r="F1969" s="138"/>
      <c r="G1969" s="139"/>
    </row>
    <row r="1970" customFormat="false" ht="12.75" hidden="false" customHeight="false" outlineLevel="0" collapsed="false">
      <c r="C1970" s="138"/>
      <c r="D1970" s="138"/>
      <c r="E1970" s="138"/>
      <c r="F1970" s="138"/>
      <c r="G1970" s="139"/>
    </row>
    <row r="1971" customFormat="false" ht="12.75" hidden="false" customHeight="false" outlineLevel="0" collapsed="false">
      <c r="C1971" s="138"/>
      <c r="D1971" s="138"/>
      <c r="E1971" s="138"/>
      <c r="F1971" s="138"/>
      <c r="G1971" s="139"/>
    </row>
    <row r="1972" customFormat="false" ht="12.75" hidden="false" customHeight="false" outlineLevel="0" collapsed="false">
      <c r="C1972" s="138"/>
      <c r="D1972" s="138"/>
      <c r="E1972" s="138"/>
      <c r="F1972" s="138"/>
      <c r="G1972" s="139"/>
    </row>
    <row r="1973" customFormat="false" ht="12.75" hidden="false" customHeight="false" outlineLevel="0" collapsed="false">
      <c r="C1973" s="138"/>
      <c r="D1973" s="138"/>
      <c r="E1973" s="138"/>
      <c r="F1973" s="138"/>
      <c r="G1973" s="139"/>
    </row>
    <row r="1974" customFormat="false" ht="12.75" hidden="false" customHeight="false" outlineLevel="0" collapsed="false">
      <c r="C1974" s="138"/>
      <c r="D1974" s="138"/>
      <c r="E1974" s="138"/>
      <c r="F1974" s="138"/>
      <c r="G1974" s="139"/>
    </row>
    <row r="1975" customFormat="false" ht="12.75" hidden="false" customHeight="false" outlineLevel="0" collapsed="false">
      <c r="C1975" s="138"/>
      <c r="D1975" s="138"/>
      <c r="E1975" s="138"/>
      <c r="F1975" s="138"/>
      <c r="G1975" s="139"/>
    </row>
    <row r="1976" customFormat="false" ht="12.75" hidden="false" customHeight="false" outlineLevel="0" collapsed="false">
      <c r="C1976" s="138"/>
      <c r="D1976" s="138"/>
      <c r="E1976" s="138"/>
      <c r="F1976" s="138"/>
      <c r="G1976" s="139"/>
    </row>
    <row r="1977" customFormat="false" ht="12.75" hidden="false" customHeight="false" outlineLevel="0" collapsed="false">
      <c r="C1977" s="138"/>
      <c r="D1977" s="138"/>
      <c r="E1977" s="138"/>
      <c r="F1977" s="138"/>
      <c r="G1977" s="139"/>
    </row>
    <row r="1978" customFormat="false" ht="12.75" hidden="false" customHeight="false" outlineLevel="0" collapsed="false">
      <c r="C1978" s="138"/>
      <c r="D1978" s="138"/>
      <c r="E1978" s="138"/>
      <c r="F1978" s="138"/>
      <c r="G1978" s="139"/>
    </row>
    <row r="1979" customFormat="false" ht="12.75" hidden="false" customHeight="false" outlineLevel="0" collapsed="false">
      <c r="C1979" s="138"/>
      <c r="D1979" s="138"/>
      <c r="E1979" s="138"/>
      <c r="F1979" s="138"/>
      <c r="G1979" s="139"/>
    </row>
    <row r="1980" customFormat="false" ht="12.75" hidden="false" customHeight="false" outlineLevel="0" collapsed="false">
      <c r="C1980" s="138"/>
      <c r="D1980" s="138"/>
      <c r="E1980" s="138"/>
      <c r="F1980" s="138"/>
      <c r="G1980" s="139"/>
    </row>
    <row r="1981" customFormat="false" ht="12.75" hidden="false" customHeight="false" outlineLevel="0" collapsed="false">
      <c r="C1981" s="138"/>
      <c r="D1981" s="138"/>
      <c r="E1981" s="138"/>
      <c r="F1981" s="138"/>
      <c r="G1981" s="139"/>
    </row>
    <row r="1982" customFormat="false" ht="12.75" hidden="false" customHeight="false" outlineLevel="0" collapsed="false">
      <c r="C1982" s="138"/>
      <c r="D1982" s="138"/>
      <c r="E1982" s="138"/>
      <c r="F1982" s="138"/>
      <c r="G1982" s="139"/>
    </row>
    <row r="1983" customFormat="false" ht="12.75" hidden="false" customHeight="false" outlineLevel="0" collapsed="false">
      <c r="C1983" s="138"/>
      <c r="D1983" s="138"/>
      <c r="E1983" s="138"/>
      <c r="F1983" s="138"/>
      <c r="G1983" s="139"/>
    </row>
    <row r="1984" customFormat="false" ht="12.75" hidden="false" customHeight="false" outlineLevel="0" collapsed="false">
      <c r="C1984" s="138"/>
      <c r="D1984" s="138"/>
      <c r="E1984" s="138"/>
      <c r="F1984" s="138"/>
      <c r="G1984" s="139"/>
    </row>
    <row r="1985" customFormat="false" ht="12.75" hidden="false" customHeight="false" outlineLevel="0" collapsed="false">
      <c r="C1985" s="138"/>
      <c r="D1985" s="138"/>
      <c r="E1985" s="138"/>
      <c r="F1985" s="138"/>
      <c r="G1985" s="139"/>
    </row>
    <row r="1986" customFormat="false" ht="12.75" hidden="false" customHeight="false" outlineLevel="0" collapsed="false">
      <c r="C1986" s="138"/>
      <c r="D1986" s="138"/>
      <c r="E1986" s="138"/>
      <c r="F1986" s="138"/>
      <c r="G1986" s="139"/>
    </row>
    <row r="1987" customFormat="false" ht="12.75" hidden="false" customHeight="false" outlineLevel="0" collapsed="false">
      <c r="C1987" s="138"/>
      <c r="D1987" s="138"/>
      <c r="E1987" s="138"/>
      <c r="F1987" s="138"/>
      <c r="G1987" s="139"/>
    </row>
    <row r="1988" customFormat="false" ht="12.75" hidden="false" customHeight="false" outlineLevel="0" collapsed="false">
      <c r="C1988" s="138"/>
      <c r="D1988" s="138"/>
      <c r="E1988" s="138"/>
      <c r="F1988" s="138"/>
      <c r="G1988" s="139"/>
    </row>
    <row r="1989" customFormat="false" ht="12.75" hidden="false" customHeight="false" outlineLevel="0" collapsed="false">
      <c r="C1989" s="138"/>
      <c r="D1989" s="138"/>
      <c r="E1989" s="138"/>
      <c r="F1989" s="138"/>
      <c r="G1989" s="139"/>
    </row>
    <row r="1990" customFormat="false" ht="12.75" hidden="false" customHeight="false" outlineLevel="0" collapsed="false">
      <c r="C1990" s="138"/>
      <c r="D1990" s="138"/>
      <c r="E1990" s="138"/>
      <c r="F1990" s="138"/>
      <c r="G1990" s="139"/>
    </row>
    <row r="1991" customFormat="false" ht="12.75" hidden="false" customHeight="false" outlineLevel="0" collapsed="false">
      <c r="C1991" s="138"/>
      <c r="D1991" s="138"/>
      <c r="E1991" s="138"/>
      <c r="F1991" s="138"/>
      <c r="G1991" s="139"/>
    </row>
    <row r="1992" customFormat="false" ht="12.75" hidden="false" customHeight="false" outlineLevel="0" collapsed="false">
      <c r="C1992" s="138"/>
      <c r="D1992" s="138"/>
      <c r="E1992" s="138"/>
      <c r="F1992" s="138"/>
      <c r="G1992" s="139"/>
    </row>
    <row r="1993" customFormat="false" ht="12.75" hidden="false" customHeight="false" outlineLevel="0" collapsed="false">
      <c r="C1993" s="138"/>
      <c r="D1993" s="138"/>
      <c r="E1993" s="138"/>
      <c r="F1993" s="138"/>
      <c r="G1993" s="139"/>
    </row>
    <row r="1994" customFormat="false" ht="12.75" hidden="false" customHeight="false" outlineLevel="0" collapsed="false">
      <c r="C1994" s="138"/>
      <c r="D1994" s="138"/>
      <c r="E1994" s="138"/>
      <c r="F1994" s="138"/>
      <c r="G1994" s="139"/>
    </row>
    <row r="1995" customFormat="false" ht="12.75" hidden="false" customHeight="false" outlineLevel="0" collapsed="false">
      <c r="C1995" s="138"/>
      <c r="D1995" s="138"/>
      <c r="E1995" s="138"/>
      <c r="F1995" s="138"/>
      <c r="G1995" s="139"/>
    </row>
    <row r="1996" customFormat="false" ht="12.75" hidden="false" customHeight="false" outlineLevel="0" collapsed="false">
      <c r="C1996" s="138"/>
      <c r="D1996" s="138"/>
      <c r="E1996" s="138"/>
      <c r="F1996" s="138"/>
      <c r="G1996" s="139"/>
    </row>
    <row r="1997" customFormat="false" ht="12.75" hidden="false" customHeight="false" outlineLevel="0" collapsed="false">
      <c r="C1997" s="138"/>
      <c r="D1997" s="138"/>
      <c r="E1997" s="138"/>
      <c r="F1997" s="138"/>
      <c r="G1997" s="139"/>
    </row>
    <row r="1998" customFormat="false" ht="12.75" hidden="false" customHeight="false" outlineLevel="0" collapsed="false">
      <c r="C1998" s="138"/>
      <c r="D1998" s="138"/>
      <c r="E1998" s="138"/>
      <c r="F1998" s="138"/>
      <c r="G1998" s="139"/>
    </row>
    <row r="1999" customFormat="false" ht="12.75" hidden="false" customHeight="false" outlineLevel="0" collapsed="false">
      <c r="C1999" s="138"/>
      <c r="D1999" s="138"/>
      <c r="E1999" s="138"/>
      <c r="F1999" s="138"/>
      <c r="G1999" s="139"/>
    </row>
    <row r="2000" customFormat="false" ht="12.75" hidden="false" customHeight="false" outlineLevel="0" collapsed="false">
      <c r="C2000" s="138"/>
      <c r="D2000" s="138"/>
      <c r="E2000" s="138"/>
      <c r="F2000" s="138"/>
      <c r="G2000" s="139"/>
    </row>
    <row r="2001" customFormat="false" ht="12.75" hidden="false" customHeight="false" outlineLevel="0" collapsed="false">
      <c r="C2001" s="138"/>
      <c r="D2001" s="138"/>
      <c r="E2001" s="138"/>
      <c r="F2001" s="138"/>
      <c r="G2001" s="139"/>
    </row>
    <row r="2002" customFormat="false" ht="12.75" hidden="false" customHeight="false" outlineLevel="0" collapsed="false">
      <c r="C2002" s="138"/>
      <c r="D2002" s="138"/>
      <c r="E2002" s="138"/>
      <c r="F2002" s="138"/>
      <c r="G2002" s="139"/>
    </row>
    <row r="2003" customFormat="false" ht="12.75" hidden="false" customHeight="false" outlineLevel="0" collapsed="false">
      <c r="C2003" s="138"/>
      <c r="D2003" s="138"/>
      <c r="E2003" s="138"/>
      <c r="F2003" s="138"/>
      <c r="G2003" s="139"/>
    </row>
    <row r="2004" customFormat="false" ht="12.75" hidden="false" customHeight="false" outlineLevel="0" collapsed="false">
      <c r="C2004" s="138"/>
      <c r="D2004" s="138"/>
      <c r="E2004" s="138"/>
      <c r="F2004" s="138"/>
      <c r="G2004" s="139"/>
    </row>
    <row r="2005" customFormat="false" ht="12.75" hidden="false" customHeight="false" outlineLevel="0" collapsed="false">
      <c r="C2005" s="138"/>
      <c r="D2005" s="138"/>
      <c r="E2005" s="138"/>
      <c r="F2005" s="138"/>
      <c r="G2005" s="139"/>
    </row>
    <row r="2006" customFormat="false" ht="12.75" hidden="false" customHeight="false" outlineLevel="0" collapsed="false">
      <c r="C2006" s="138"/>
      <c r="D2006" s="138"/>
      <c r="E2006" s="138"/>
      <c r="F2006" s="138"/>
      <c r="G2006" s="139"/>
    </row>
    <row r="2007" customFormat="false" ht="12.75" hidden="false" customHeight="false" outlineLevel="0" collapsed="false">
      <c r="C2007" s="138"/>
      <c r="D2007" s="138"/>
      <c r="E2007" s="138"/>
      <c r="F2007" s="138"/>
      <c r="G2007" s="139"/>
    </row>
    <row r="2008" customFormat="false" ht="12.75" hidden="false" customHeight="false" outlineLevel="0" collapsed="false">
      <c r="C2008" s="138"/>
      <c r="D2008" s="138"/>
      <c r="E2008" s="138"/>
      <c r="F2008" s="138"/>
      <c r="G2008" s="139"/>
    </row>
    <row r="2009" customFormat="false" ht="12.75" hidden="false" customHeight="false" outlineLevel="0" collapsed="false">
      <c r="C2009" s="138"/>
      <c r="D2009" s="138"/>
      <c r="E2009" s="138"/>
      <c r="F2009" s="138"/>
      <c r="G2009" s="139"/>
    </row>
    <row r="2010" customFormat="false" ht="12.75" hidden="false" customHeight="false" outlineLevel="0" collapsed="false">
      <c r="C2010" s="138"/>
      <c r="D2010" s="138"/>
      <c r="E2010" s="138"/>
      <c r="F2010" s="138"/>
      <c r="G2010" s="139"/>
    </row>
    <row r="2011" customFormat="false" ht="12.75" hidden="false" customHeight="false" outlineLevel="0" collapsed="false">
      <c r="C2011" s="138"/>
      <c r="D2011" s="138"/>
      <c r="E2011" s="138"/>
      <c r="F2011" s="138"/>
      <c r="G2011" s="139"/>
    </row>
    <row r="2012" customFormat="false" ht="12.75" hidden="false" customHeight="false" outlineLevel="0" collapsed="false">
      <c r="C2012" s="138"/>
      <c r="D2012" s="138"/>
      <c r="E2012" s="138"/>
      <c r="F2012" s="138"/>
      <c r="G2012" s="139"/>
    </row>
    <row r="2013" customFormat="false" ht="12.75" hidden="false" customHeight="false" outlineLevel="0" collapsed="false">
      <c r="C2013" s="138"/>
      <c r="D2013" s="138"/>
      <c r="E2013" s="138"/>
      <c r="F2013" s="138"/>
      <c r="G2013" s="139"/>
    </row>
    <row r="2014" customFormat="false" ht="12.75" hidden="false" customHeight="false" outlineLevel="0" collapsed="false">
      <c r="C2014" s="138"/>
      <c r="D2014" s="138"/>
      <c r="E2014" s="138"/>
      <c r="F2014" s="138"/>
      <c r="G2014" s="139"/>
    </row>
    <row r="2015" customFormat="false" ht="12.75" hidden="false" customHeight="false" outlineLevel="0" collapsed="false">
      <c r="C2015" s="138"/>
      <c r="D2015" s="138"/>
      <c r="E2015" s="138"/>
      <c r="F2015" s="138"/>
      <c r="G2015" s="139"/>
    </row>
    <row r="2016" customFormat="false" ht="12.75" hidden="false" customHeight="false" outlineLevel="0" collapsed="false">
      <c r="C2016" s="138"/>
      <c r="D2016" s="138"/>
      <c r="E2016" s="138"/>
      <c r="F2016" s="138"/>
      <c r="G2016" s="139"/>
    </row>
    <row r="2017" customFormat="false" ht="12.75" hidden="false" customHeight="false" outlineLevel="0" collapsed="false">
      <c r="C2017" s="138"/>
      <c r="D2017" s="138"/>
      <c r="E2017" s="138"/>
      <c r="F2017" s="138"/>
      <c r="G2017" s="139"/>
    </row>
    <row r="2018" customFormat="false" ht="12.75" hidden="false" customHeight="false" outlineLevel="0" collapsed="false">
      <c r="C2018" s="138"/>
      <c r="D2018" s="138"/>
      <c r="E2018" s="138"/>
      <c r="F2018" s="138"/>
      <c r="G2018" s="139"/>
    </row>
    <row r="2019" customFormat="false" ht="12.75" hidden="false" customHeight="false" outlineLevel="0" collapsed="false">
      <c r="C2019" s="138"/>
      <c r="D2019" s="138"/>
      <c r="E2019" s="138"/>
      <c r="F2019" s="138"/>
      <c r="G2019" s="139"/>
    </row>
    <row r="2020" customFormat="false" ht="12.75" hidden="false" customHeight="false" outlineLevel="0" collapsed="false">
      <c r="C2020" s="138"/>
      <c r="D2020" s="138"/>
      <c r="E2020" s="138"/>
      <c r="F2020" s="138"/>
      <c r="G2020" s="139"/>
    </row>
    <row r="2021" customFormat="false" ht="12.75" hidden="false" customHeight="false" outlineLevel="0" collapsed="false">
      <c r="C2021" s="138"/>
      <c r="D2021" s="138"/>
      <c r="E2021" s="138"/>
      <c r="F2021" s="138"/>
      <c r="G2021" s="139"/>
    </row>
    <row r="2022" customFormat="false" ht="12.75" hidden="false" customHeight="false" outlineLevel="0" collapsed="false">
      <c r="C2022" s="138"/>
      <c r="D2022" s="138"/>
      <c r="E2022" s="138"/>
      <c r="F2022" s="138"/>
      <c r="G2022" s="139"/>
    </row>
    <row r="2023" customFormat="false" ht="12.75" hidden="false" customHeight="false" outlineLevel="0" collapsed="false">
      <c r="C2023" s="138"/>
      <c r="D2023" s="138"/>
      <c r="E2023" s="138"/>
      <c r="F2023" s="138"/>
      <c r="G2023" s="139"/>
    </row>
    <row r="2024" customFormat="false" ht="12.75" hidden="false" customHeight="false" outlineLevel="0" collapsed="false">
      <c r="C2024" s="138"/>
      <c r="D2024" s="138"/>
      <c r="E2024" s="138"/>
      <c r="F2024" s="138"/>
      <c r="G2024" s="139"/>
    </row>
    <row r="2025" customFormat="false" ht="12.75" hidden="false" customHeight="false" outlineLevel="0" collapsed="false">
      <c r="C2025" s="138"/>
      <c r="D2025" s="138"/>
      <c r="E2025" s="138"/>
      <c r="F2025" s="138"/>
      <c r="G2025" s="139"/>
    </row>
    <row r="2026" customFormat="false" ht="12.75" hidden="false" customHeight="false" outlineLevel="0" collapsed="false">
      <c r="C2026" s="138"/>
      <c r="D2026" s="138"/>
      <c r="E2026" s="138"/>
      <c r="F2026" s="138"/>
      <c r="G2026" s="139"/>
    </row>
    <row r="2027" customFormat="false" ht="12.75" hidden="false" customHeight="false" outlineLevel="0" collapsed="false">
      <c r="C2027" s="138"/>
      <c r="D2027" s="138"/>
      <c r="E2027" s="138"/>
      <c r="F2027" s="138"/>
      <c r="G2027" s="139"/>
    </row>
    <row r="2028" customFormat="false" ht="12.75" hidden="false" customHeight="false" outlineLevel="0" collapsed="false">
      <c r="C2028" s="138"/>
      <c r="D2028" s="138"/>
      <c r="E2028" s="138"/>
      <c r="F2028" s="138"/>
      <c r="G2028" s="139"/>
    </row>
    <row r="2029" customFormat="false" ht="12.75" hidden="false" customHeight="false" outlineLevel="0" collapsed="false">
      <c r="C2029" s="138"/>
      <c r="D2029" s="138"/>
      <c r="E2029" s="138"/>
      <c r="F2029" s="138"/>
      <c r="G2029" s="139"/>
    </row>
    <row r="2030" customFormat="false" ht="12.75" hidden="false" customHeight="false" outlineLevel="0" collapsed="false">
      <c r="C2030" s="138"/>
      <c r="D2030" s="138"/>
      <c r="E2030" s="138"/>
      <c r="F2030" s="138"/>
      <c r="G2030" s="139"/>
    </row>
    <row r="2031" customFormat="false" ht="12.75" hidden="false" customHeight="false" outlineLevel="0" collapsed="false">
      <c r="C2031" s="138"/>
      <c r="D2031" s="138"/>
      <c r="E2031" s="138"/>
      <c r="F2031" s="138"/>
      <c r="G2031" s="139"/>
    </row>
    <row r="2032" customFormat="false" ht="12.75" hidden="false" customHeight="false" outlineLevel="0" collapsed="false">
      <c r="C2032" s="138"/>
      <c r="D2032" s="138"/>
      <c r="E2032" s="138"/>
      <c r="F2032" s="138"/>
      <c r="G2032" s="139"/>
    </row>
    <row r="2033" customFormat="false" ht="12.75" hidden="false" customHeight="false" outlineLevel="0" collapsed="false">
      <c r="C2033" s="138"/>
      <c r="D2033" s="138"/>
      <c r="E2033" s="138"/>
      <c r="F2033" s="138"/>
      <c r="G2033" s="139"/>
    </row>
    <row r="2034" customFormat="false" ht="12.75" hidden="false" customHeight="false" outlineLevel="0" collapsed="false">
      <c r="C2034" s="138"/>
      <c r="D2034" s="138"/>
      <c r="E2034" s="138"/>
      <c r="F2034" s="138"/>
      <c r="G2034" s="139"/>
    </row>
    <row r="2035" customFormat="false" ht="12.75" hidden="false" customHeight="false" outlineLevel="0" collapsed="false">
      <c r="C2035" s="138"/>
      <c r="D2035" s="138"/>
      <c r="E2035" s="138"/>
      <c r="F2035" s="138"/>
      <c r="G2035" s="139"/>
    </row>
    <row r="2036" customFormat="false" ht="12.75" hidden="false" customHeight="false" outlineLevel="0" collapsed="false">
      <c r="C2036" s="138"/>
      <c r="D2036" s="138"/>
      <c r="E2036" s="138"/>
      <c r="F2036" s="138"/>
      <c r="G2036" s="139"/>
    </row>
    <row r="2037" customFormat="false" ht="12.75" hidden="false" customHeight="false" outlineLevel="0" collapsed="false">
      <c r="C2037" s="138"/>
      <c r="D2037" s="138"/>
      <c r="E2037" s="138"/>
      <c r="F2037" s="138"/>
      <c r="G2037" s="139"/>
    </row>
    <row r="2038" customFormat="false" ht="12.75" hidden="false" customHeight="false" outlineLevel="0" collapsed="false">
      <c r="C2038" s="138"/>
      <c r="D2038" s="138"/>
      <c r="E2038" s="138"/>
      <c r="F2038" s="138"/>
      <c r="G2038" s="139"/>
    </row>
    <row r="2039" customFormat="false" ht="12.75" hidden="false" customHeight="false" outlineLevel="0" collapsed="false">
      <c r="C2039" s="138"/>
      <c r="D2039" s="138"/>
      <c r="E2039" s="138"/>
      <c r="F2039" s="138"/>
      <c r="G2039" s="139"/>
    </row>
    <row r="2040" customFormat="false" ht="12.75" hidden="false" customHeight="false" outlineLevel="0" collapsed="false">
      <c r="C2040" s="138"/>
      <c r="D2040" s="138"/>
      <c r="E2040" s="138"/>
      <c r="F2040" s="138"/>
      <c r="G2040" s="139"/>
    </row>
    <row r="2041" customFormat="false" ht="12.75" hidden="false" customHeight="false" outlineLevel="0" collapsed="false">
      <c r="C2041" s="138"/>
      <c r="D2041" s="138"/>
      <c r="E2041" s="138"/>
      <c r="F2041" s="138"/>
      <c r="G2041" s="139"/>
    </row>
    <row r="2042" customFormat="false" ht="12.75" hidden="false" customHeight="false" outlineLevel="0" collapsed="false">
      <c r="C2042" s="138"/>
      <c r="D2042" s="138"/>
      <c r="E2042" s="138"/>
      <c r="F2042" s="138"/>
      <c r="G2042" s="139"/>
    </row>
    <row r="2043" customFormat="false" ht="12.75" hidden="false" customHeight="false" outlineLevel="0" collapsed="false">
      <c r="C2043" s="138"/>
      <c r="D2043" s="138"/>
      <c r="E2043" s="138"/>
      <c r="F2043" s="138"/>
      <c r="G2043" s="139"/>
    </row>
    <row r="2044" customFormat="false" ht="12.75" hidden="false" customHeight="false" outlineLevel="0" collapsed="false">
      <c r="C2044" s="138"/>
      <c r="D2044" s="138"/>
      <c r="E2044" s="138"/>
      <c r="F2044" s="138"/>
      <c r="G2044" s="139"/>
    </row>
    <row r="2045" customFormat="false" ht="12.75" hidden="false" customHeight="false" outlineLevel="0" collapsed="false">
      <c r="C2045" s="138"/>
      <c r="D2045" s="138"/>
      <c r="E2045" s="138"/>
      <c r="F2045" s="138"/>
      <c r="G2045" s="139"/>
    </row>
    <row r="2046" customFormat="false" ht="12.75" hidden="false" customHeight="false" outlineLevel="0" collapsed="false">
      <c r="C2046" s="138"/>
      <c r="D2046" s="138"/>
      <c r="E2046" s="138"/>
      <c r="F2046" s="138"/>
      <c r="G2046" s="139"/>
    </row>
    <row r="2047" customFormat="false" ht="12.75" hidden="false" customHeight="false" outlineLevel="0" collapsed="false">
      <c r="C2047" s="138"/>
      <c r="D2047" s="138"/>
      <c r="E2047" s="138"/>
      <c r="F2047" s="138"/>
      <c r="G2047" s="139"/>
    </row>
    <row r="2048" customFormat="false" ht="12.75" hidden="false" customHeight="false" outlineLevel="0" collapsed="false">
      <c r="C2048" s="138"/>
      <c r="D2048" s="138"/>
      <c r="E2048" s="138"/>
      <c r="F2048" s="138"/>
      <c r="G2048" s="139"/>
    </row>
    <row r="2049" customFormat="false" ht="12.75" hidden="false" customHeight="false" outlineLevel="0" collapsed="false">
      <c r="C2049" s="138"/>
      <c r="D2049" s="138"/>
      <c r="E2049" s="138"/>
      <c r="F2049" s="138"/>
      <c r="G2049" s="139"/>
    </row>
    <row r="2050" customFormat="false" ht="12.75" hidden="false" customHeight="false" outlineLevel="0" collapsed="false">
      <c r="C2050" s="138"/>
      <c r="D2050" s="138"/>
      <c r="E2050" s="138"/>
      <c r="F2050" s="138"/>
      <c r="G2050" s="139"/>
    </row>
    <row r="2051" customFormat="false" ht="12.75" hidden="false" customHeight="false" outlineLevel="0" collapsed="false">
      <c r="C2051" s="138"/>
      <c r="D2051" s="138"/>
      <c r="E2051" s="138"/>
      <c r="F2051" s="138"/>
      <c r="G2051" s="139"/>
    </row>
    <row r="2052" customFormat="false" ht="12.75" hidden="false" customHeight="false" outlineLevel="0" collapsed="false">
      <c r="C2052" s="138"/>
      <c r="D2052" s="138"/>
      <c r="E2052" s="138"/>
      <c r="F2052" s="138"/>
      <c r="G2052" s="139"/>
    </row>
    <row r="2053" customFormat="false" ht="12.75" hidden="false" customHeight="false" outlineLevel="0" collapsed="false">
      <c r="C2053" s="138"/>
      <c r="D2053" s="138"/>
      <c r="E2053" s="138"/>
      <c r="F2053" s="138"/>
      <c r="G2053" s="139"/>
    </row>
    <row r="2054" customFormat="false" ht="12.75" hidden="false" customHeight="false" outlineLevel="0" collapsed="false">
      <c r="C2054" s="138"/>
      <c r="D2054" s="138"/>
      <c r="E2054" s="138"/>
      <c r="F2054" s="138"/>
      <c r="G2054" s="139"/>
    </row>
    <row r="2055" customFormat="false" ht="12.75" hidden="false" customHeight="false" outlineLevel="0" collapsed="false">
      <c r="C2055" s="138"/>
      <c r="D2055" s="138"/>
      <c r="E2055" s="138"/>
      <c r="F2055" s="138"/>
      <c r="G2055" s="139"/>
    </row>
    <row r="2056" customFormat="false" ht="12.75" hidden="false" customHeight="false" outlineLevel="0" collapsed="false">
      <c r="C2056" s="138"/>
      <c r="D2056" s="138"/>
      <c r="E2056" s="138"/>
      <c r="F2056" s="138"/>
      <c r="G2056" s="139"/>
    </row>
    <row r="2057" customFormat="false" ht="12.75" hidden="false" customHeight="false" outlineLevel="0" collapsed="false">
      <c r="C2057" s="138"/>
      <c r="D2057" s="138"/>
      <c r="E2057" s="138"/>
      <c r="F2057" s="138"/>
      <c r="G2057" s="139"/>
    </row>
    <row r="2058" customFormat="false" ht="12.75" hidden="false" customHeight="false" outlineLevel="0" collapsed="false">
      <c r="C2058" s="138"/>
      <c r="D2058" s="138"/>
      <c r="E2058" s="138"/>
      <c r="F2058" s="138"/>
      <c r="G2058" s="139"/>
    </row>
    <row r="2059" customFormat="false" ht="12.75" hidden="false" customHeight="false" outlineLevel="0" collapsed="false">
      <c r="C2059" s="138"/>
      <c r="D2059" s="138"/>
      <c r="E2059" s="138"/>
      <c r="F2059" s="138"/>
      <c r="G2059" s="139"/>
    </row>
  </sheetData>
  <mergeCells count="29">
    <mergeCell ref="J2:L2"/>
    <mergeCell ref="H3:I3"/>
    <mergeCell ref="J3:L3"/>
    <mergeCell ref="H4:I4"/>
    <mergeCell ref="J4:L4"/>
    <mergeCell ref="H5:I5"/>
    <mergeCell ref="J5:L5"/>
    <mergeCell ref="H6:I6"/>
    <mergeCell ref="J6:L6"/>
    <mergeCell ref="H7:I7"/>
    <mergeCell ref="J7:L7"/>
    <mergeCell ref="H8:I8"/>
    <mergeCell ref="H9:I9"/>
    <mergeCell ref="H10:I10"/>
    <mergeCell ref="H11:I11"/>
    <mergeCell ref="A14:L14"/>
    <mergeCell ref="A15:I15"/>
    <mergeCell ref="A16:I16"/>
    <mergeCell ref="H17:I17"/>
    <mergeCell ref="A18:A19"/>
    <mergeCell ref="B18:B19"/>
    <mergeCell ref="C18:C19"/>
    <mergeCell ref="D18:D19"/>
    <mergeCell ref="E18:E19"/>
    <mergeCell ref="F18:F19"/>
    <mergeCell ref="G18:I18"/>
    <mergeCell ref="J18:L18"/>
    <mergeCell ref="M18:M19"/>
    <mergeCell ref="N18:N19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24-03-21T23:57:12Z</cp:lastPrinted>
  <dcterms:modified xsi:type="dcterms:W3CDTF">2024-03-21T23:59:15Z</dcterms:modified>
  <cp:revision>0</cp:revision>
  <dc:subject/>
  <dc:title/>
</cp:coreProperties>
</file>