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568</definedName>
    <definedName function="false" hidden="false" localSheetId="0" name="_xlnm.Print_Titles" vbProcedure="false">Лист3!$13:$14</definedName>
    <definedName function="false" hidden="false" localSheetId="0" name="Excel_BuiltIn__FilterDatabase" vbProcedure="false">Лист3!$A$13:$M$5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622">
  <si>
    <t xml:space="preserve">Приложение №3</t>
  </si>
  <si>
    <t xml:space="preserve">к  решению Думы   </t>
  </si>
  <si>
    <t xml:space="preserve">городского округа Спасск-Дальний</t>
  </si>
  <si>
    <t xml:space="preserve">от                                   2024 года  №          </t>
  </si>
  <si>
    <t xml:space="preserve">Отчет</t>
  </si>
  <si>
    <t xml:space="preserve">об исполнении расходов бюджета городского округа Спасск-Дальний за 2023 год</t>
  </si>
  <si>
    <t xml:space="preserve">по разделам, подразделам, 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                         (руб.)</t>
  </si>
  <si>
    <t xml:space="preserve">Наименование</t>
  </si>
  <si>
    <t xml:space="preserve">Раздел </t>
  </si>
  <si>
    <t xml:space="preserve">Подраздел</t>
  </si>
  <si>
    <t xml:space="preserve">Цел. статья</t>
  </si>
  <si>
    <t xml:space="preserve">Вид расх.</t>
  </si>
  <si>
    <t xml:space="preserve">Уточненный  бюджет  2023 года</t>
  </si>
  <si>
    <t xml:space="preserve">Кассовое исполнение на  01.01.2024 года</t>
  </si>
  <si>
    <t xml:space="preserve">Процент исполнения к уточненному бюджету 2023 года</t>
  </si>
  <si>
    <t xml:space="preserve">Сумма отклонения от годовых назначений</t>
  </si>
  <si>
    <t xml:space="preserve">Всего</t>
  </si>
  <si>
    <t xml:space="preserve">в т.ч. по бюджетным обязательствам на решение вопросов местного значения за счет собственных доходов</t>
  </si>
  <si>
    <t xml:space="preserve">за счет средств субвенций, субсидий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999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Иные закупки товаров, работ и услуг для обеспечения муниципальных нужд</t>
  </si>
  <si>
    <t xml:space="preserve">Финансовый резерв Администрации городского округа Спасск-Дальний</t>
  </si>
  <si>
    <t xml:space="preserve">9999992000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9999910150</t>
  </si>
  <si>
    <t xml:space="preserve">Обеспечение проведения выборов и референдумов</t>
  </si>
  <si>
    <t xml:space="preserve">07</t>
  </si>
  <si>
    <t xml:space="preserve">Обеспечение проведения муниципальных выборов и референдумов</t>
  </si>
  <si>
    <t xml:space="preserve">999992028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Другие общегосударственные вопросы</t>
  </si>
  <si>
    <t xml:space="preserve">13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9999959300</t>
  </si>
  <si>
    <t xml:space="preserve">Субвенции бюджетам МО Приморского края на реализацию полномочий РФ по государственной регистрации актов гражданского состояния за счет средств краевого бюджета</t>
  </si>
  <si>
    <t xml:space="preserve">9999993180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Исполнение судебных актов</t>
  </si>
  <si>
    <t xml:space="preserve">830</t>
  </si>
  <si>
    <t xml:space="preserve">Расходы, связанные с профилактикой и устранением последствий распространения COVID 19</t>
  </si>
  <si>
    <t xml:space="preserve">9999920630</t>
  </si>
  <si>
    <t xml:space="preserve">Иные общегосударственные расходы</t>
  </si>
  <si>
    <t xml:space="preserve">9999920650</t>
  </si>
  <si>
    <t xml:space="preserve">Субвенции бюджетам субъектов Российской Федерации на проведение Всероссийской переписи населения 2020 года</t>
  </si>
  <si>
    <t xml:space="preserve">9999954690</t>
  </si>
  <si>
    <t xml:space="preserve">Инициативный бюджет (реализация проектов инициативного бюджетирования по направлению "Твой проект" (софинансирование)</t>
  </si>
  <si>
    <t xml:space="preserve">9999920100</t>
  </si>
  <si>
    <t xml:space="preserve">Иные бюджетные ассигнования</t>
  </si>
  <si>
    <t xml:space="preserve">800</t>
  </si>
  <si>
    <t xml:space="preserve">Инициативный бюджет (субсидии на реализацию проектов инициативного бюджетирования)</t>
  </si>
  <si>
    <t xml:space="preserve">9999920200</t>
  </si>
  <si>
    <t xml:space="preserve">Проведение мероприятий, связанных с СВО</t>
  </si>
  <si>
    <t xml:space="preserve">999992064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9999920670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Единая субвенция местным бюджетам из краевого бюджета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за счет средств краевого бюджета </t>
  </si>
  <si>
    <t xml:space="preserve">99999М082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6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 на 2018-2026 годы"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Муниципальная программа "Укрепление общественного здоровья на территории ГО Спасск-Дальний на 2022-2025 гг"</t>
  </si>
  <si>
    <t xml:space="preserve">1200000000</t>
  </si>
  <si>
    <t xml:space="preserve">1200020300</t>
  </si>
  <si>
    <t xml:space="preserve">Организация ежегодных массовых профилактических акций, направленных на формирование здорового образа жизни</t>
  </si>
  <si>
    <t xml:space="preserve">1200020400</t>
  </si>
  <si>
    <t xml:space="preserve">Муниципальная  программа «Профилактика терроризма и экстремизма, а так же минимизация и (или) ликвидация последствий их проявлений на территории городского округа Спасск-Дальний на 2023-2025 годы"</t>
  </si>
  <si>
    <t xml:space="preserve">2300000000</t>
  </si>
  <si>
    <r>
      <rPr>
        <sz val="11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1"/>
        <rFont val="Times New Roman"/>
        <family val="1"/>
        <charset val="204"/>
      </rPr>
      <t xml:space="preserve">для обеспечени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муниципальных нужд</t>
    </r>
  </si>
  <si>
    <t xml:space="preserve">2300070590</t>
  </si>
  <si>
    <t xml:space="preserve">244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3-2025  годы» </t>
  </si>
  <si>
    <t xml:space="preserve">2400000000</t>
  </si>
  <si>
    <t xml:space="preserve">240007059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период 2023-2026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Муниципальная программа "Информатизация и обеспечение информационной безопасности Администрации городского округа Спасск-Дальний на 2017-2026 годы"</t>
  </si>
  <si>
    <t xml:space="preserve">3500000000</t>
  </si>
  <si>
    <t xml:space="preserve">Информатизация и обеспечение информационной безопасности</t>
  </si>
  <si>
    <t xml:space="preserve">3500020600</t>
  </si>
  <si>
    <t xml:space="preserve">Муниципальная программа "Противодействие коррупции в городском округе Спасск-Дальний на 2022-2026 годы"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Муниципальная программа "Безопасный город на 2022-2026 гг."</t>
  </si>
  <si>
    <t xml:space="preserve">4200000000</t>
  </si>
  <si>
    <t xml:space="preserve">Обеспечение общественной безопасности и сохранности муниципального имущества</t>
  </si>
  <si>
    <t xml:space="preserve">4200040340</t>
  </si>
  <si>
    <t xml:space="preserve">Муниципальная программа "Поддержка социально ориентированных некоммерческих организаций в городском округе Спасск-Дальний на 2023-2026 годы"</t>
  </si>
  <si>
    <t xml:space="preserve">4300000000</t>
  </si>
  <si>
    <t xml:space="preserve">Субсидия ПК на софинансирование муниципальных программ по поддержке социально-ориентированных некоммерческих организаций по итогам конкурсного отбора</t>
  </si>
  <si>
    <t xml:space="preserve">43411926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и на конкурсной основе на реализацию социально-значимых проектов СО НКО</t>
  </si>
  <si>
    <t xml:space="preserve">43411S2640</t>
  </si>
  <si>
    <t xml:space="preserve">Муниципальная программа "Обеспечение инженерной и дорожной инфраструктурой земельных участков, предназначенных для  индивидуального жилищного строительства гражданам, имеющим трех и более детей на территории городского округаСпасск-Дальний на 2023-2029 годы"</t>
  </si>
  <si>
    <t xml:space="preserve">4400000000</t>
  </si>
  <si>
    <t xml:space="preserve">Мероприятия по обеспечению инженерной и дорожной инфраструктурой земельных участков, предназначенных для бесплатного индивидуального жилищного строительства гражданам, имеющим трех и более детей на территории городского округаСпасск-Дальний на 2023-2029 годы</t>
  </si>
  <si>
    <t xml:space="preserve">440002133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подготовка экономики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Защита населения и территории от чрезвычайных ситуаций, обеспечение пожарной безопасности людей и безопасности на водных объектах городского округа Спасск-Дальний" на 2023-2025 годы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</t>
  </si>
  <si>
    <t xml:space="preserve">0710000000</t>
  </si>
  <si>
    <t xml:space="preserve">Мероприятия по снижению рисков и смягчению последствий чрезвычайных ситуаций природного и техногенного характера в городском округе Спасск-Дальний</t>
  </si>
  <si>
    <t xml:space="preserve">0710020630</t>
  </si>
  <si>
    <t xml:space="preserve">Создание материальных ресурсов для ликвидации ЧС</t>
  </si>
  <si>
    <t xml:space="preserve">071002064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0720020630</t>
  </si>
  <si>
    <t xml:space="preserve">Подпрограмма "Обеспечение реализации муниципальной программы"</t>
  </si>
  <si>
    <t xml:space="preserve">073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730070590</t>
  </si>
  <si>
    <t xml:space="preserve">Содержание временных пунктов проживания и питания для пострадавших граждан за счет средств резервного фонда</t>
  </si>
  <si>
    <t xml:space="preserve">9999920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материальная помощь гражданам, проживающим на территории го Спасск-Д, в связи с утратой урожая на земельном участке в результате ЧС муниципального характера</t>
  </si>
  <si>
    <t xml:space="preserve">99999206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й фонд Правительства ПК по ликвидации ЧС природного и техногенного характера</t>
  </si>
  <si>
    <t xml:space="preserve">9999923800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О ПК на осуществление отдельных государственных полномочий ПК по  организации  мероприятий при осуществлении деятельности по обращению с животными без владельцев</t>
  </si>
  <si>
    <t xml:space="preserve">9999993040</t>
  </si>
  <si>
    <t xml:space="preserve">Водное хозяйство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5 годы, содержание коллектора К-5"</t>
  </si>
  <si>
    <t xml:space="preserve">3100000000</t>
  </si>
  <si>
    <t xml:space="preserve">Субсидии бюджетам МО ПК на мероприятия в области использования и охраны водных объектов</t>
  </si>
  <si>
    <t xml:space="preserve">31201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выполнению работ по строительству объекта</t>
  </si>
  <si>
    <t xml:space="preserve">31201S2130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5 гг."</t>
  </si>
  <si>
    <t xml:space="preserve">3900000000</t>
  </si>
  <si>
    <t xml:space="preserve">Модернизация и ремонт системы водоснабжения </t>
  </si>
  <si>
    <t xml:space="preserve">3900020460</t>
  </si>
  <si>
    <t xml:space="preserve">Субсидии бюджетам МО ПК в целях софинансирования муниципальных программ (подпрограмм муниципальных программ) в области использования и охраны водных объектов</t>
  </si>
  <si>
    <t xml:space="preserve">392019213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Капитальные вложения в объекты государственной (муниципальной) собственности, Мероприятия в области использования и охраны водных объектов</t>
  </si>
  <si>
    <t xml:space="preserve">39201S2130</t>
  </si>
  <si>
    <t xml:space="preserve">Транспорт</t>
  </si>
  <si>
    <t xml:space="preserve">08</t>
  </si>
  <si>
    <t xml:space="preserve">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Дорожное хозяйство (дорожные фонды)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20-2026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Субсидии  бюджетам МО ПК на капитальный ремонт и ремонт автомобильных дорог общего пользования населенных пунктов за счет  дорожного фонда Приморского края </t>
  </si>
  <si>
    <t xml:space="preserve">0820392390</t>
  </si>
  <si>
    <t xml:space="preserve">Капитальный ремонт и ремонт автомобильных дорог общего пользования населенных пунктов</t>
  </si>
  <si>
    <t xml:space="preserve">08203S2390</t>
  </si>
  <si>
    <t xml:space="preserve">Муниципальная программа "Ремонт тротуаров на территории городского округа Спасск-Дальний на 2022-2025 годы"</t>
  </si>
  <si>
    <t xml:space="preserve">1000000000</t>
  </si>
  <si>
    <t xml:space="preserve">Ремонт тротуаров на территории городского округа Спасск-Дальний</t>
  </si>
  <si>
    <t xml:space="preserve">1020021090</t>
  </si>
  <si>
    <t xml:space="preserve">Проведение работ по асфальтированию тротуара (местная инициатива)</t>
  </si>
  <si>
    <t xml:space="preserve">1020020200</t>
  </si>
  <si>
    <t xml:space="preserve">Муниципальная  программа "Содержание улично-дорожной сети городского округа Спасск-Дальний на 2021-2025 годы"</t>
  </si>
  <si>
    <t xml:space="preserve">1100000000</t>
  </si>
  <si>
    <t xml:space="preserve">Содержание автомобильных дорог муниципального значения на территории городского округа Спасск-Дальний</t>
  </si>
  <si>
    <t xml:space="preserve">1120000000</t>
  </si>
  <si>
    <t xml:space="preserve">Разработка проекта организации дорожного движения</t>
  </si>
  <si>
    <t xml:space="preserve">1120021090</t>
  </si>
  <si>
    <t xml:space="preserve">МБУ "Наш город",  содержание автомобильных дорог муниципального значения на территории городского округа Спасск-Дальний</t>
  </si>
  <si>
    <t xml:space="preserve">611</t>
  </si>
  <si>
    <t xml:space="preserve">Приобретение дорожной техники</t>
  </si>
  <si>
    <t xml:space="preserve">1120021092</t>
  </si>
  <si>
    <t xml:space="preserve">Содержание автомобильных дорог муниципального значения на территории городского округа Спасск-Дальний МБУ "Городской рынок"</t>
  </si>
  <si>
    <t xml:space="preserve">11200220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"Обустройство пешеходных переходов в городском округе Спасск-Дальний на 2015-2025 годы"</t>
  </si>
  <si>
    <t xml:space="preserve">3400000000</t>
  </si>
  <si>
    <t xml:space="preserve">340002044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20-2026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Формирование земельных участков на территории городского округа Спасск-Дальний на 2021-2025 годы"</t>
  </si>
  <si>
    <t xml:space="preserve">2700000000</t>
  </si>
  <si>
    <t xml:space="preserve">Вовлечение в хозяйственный оборот в целях жилищного строительства земельных участков на территории городского округа Спасск-дальний, формирование пакета документов на земельные участки, выставляемые на торги и аукционы</t>
  </si>
  <si>
    <t xml:space="preserve">2700021320</t>
  </si>
  <si>
    <t xml:space="preserve">Муниципальная программа "Внесение изменений в Генеральный план и Правила землепользования и застройки городского округа Спасск-Дальний на 2021-2022 годы" </t>
  </si>
  <si>
    <t xml:space="preserve">3600000000</t>
  </si>
  <si>
    <t xml:space="preserve">Мероприятия, проводимые Администрацией городского округа</t>
  </si>
  <si>
    <t xml:space="preserve">360002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Ремонт муниципального жилого фонда в городском округе Спасск-Дальний на 2019-2026 годы"</t>
  </si>
  <si>
    <t xml:space="preserve">0600000000</t>
  </si>
  <si>
    <t xml:space="preserve">Капитальный ремонт общедомового имущества многоквартирных домов, расположенных на территории городского округа Спасск-Дальний</t>
  </si>
  <si>
    <t xml:space="preserve">0600020150</t>
  </si>
  <si>
    <t xml:space="preserve">Мероприятия по ремонту муниципального жилого фонда</t>
  </si>
  <si>
    <t xml:space="preserve">0600020160</t>
  </si>
  <si>
    <t xml:space="preserve">Капитальный ремонт многоквартирных домов, расположенных на территории городского округа Спасск-Дальний (исполнение поручений Губернатора ПК, ремонт фасада многоквартирного дома по ул.Краснознаменная д.43</t>
  </si>
  <si>
    <t xml:space="preserve">0600020180</t>
  </si>
  <si>
    <t xml:space="preserve">Субсидии на капитальный ремонт многоквартирных домов, расположенных на территории городского округа Спасск-Дальний</t>
  </si>
  <si>
    <t xml:space="preserve">0660192140</t>
  </si>
  <si>
    <t xml:space="preserve">Капитальный ремонт многоквартирных домов, расположенных на территории городского округа Спасск-Дальний (софинансирование)</t>
  </si>
  <si>
    <t xml:space="preserve">06601S2140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140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(на условиях софинансирования)</t>
  </si>
  <si>
    <t xml:space="preserve">140F36748S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ам МО ПК на переселение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 (возврат остатков за 2021 год)</t>
  </si>
  <si>
    <t xml:space="preserve">140F367484</t>
  </si>
  <si>
    <t xml:space="preserve">Коммунальное хозяйство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 городского округа Спасск-Дальний на 2021-2026 годы" </t>
  </si>
  <si>
    <t xml:space="preserve">1300000000</t>
  </si>
  <si>
    <t xml:space="preserve">МБУ "Наш город", содержание аварийной бригады</t>
  </si>
  <si>
    <t xml:space="preserve">1310070030</t>
  </si>
  <si>
    <t xml:space="preserve">Муниципальная программа "Газификация муниципального образования городской округ Спасск-Дальний на 2021-2025 годы "</t>
  </si>
  <si>
    <t xml:space="preserve">1500000000</t>
  </si>
  <si>
    <t xml:space="preserve">Субсидии бюджетам МО ПК на мероприятия по созданию и развитию системы газоснабжения муниципальных образований ПК</t>
  </si>
  <si>
    <t xml:space="preserve">1510192280</t>
  </si>
  <si>
    <t xml:space="preserve">Мероприятия по созданию и развитию системы газоснабжения </t>
  </si>
  <si>
    <t xml:space="preserve">15101S2280</t>
  </si>
  <si>
    <t xml:space="preserve">Благоустройство</t>
  </si>
  <si>
    <t xml:space="preserve">Муниципальная  программа "Благоустройство территории городского округа Спасск-Дальний на 2021-2025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Мероприятия, проводимые Администрацией го Спасск-Дальний и МБУ "Городской рынок"</t>
  </si>
  <si>
    <t xml:space="preserve">1810020440</t>
  </si>
  <si>
    <t xml:space="preserve">Мероприятия, проводимые МБУ "Городской рынок"</t>
  </si>
  <si>
    <t xml:space="preserve">Оборудование фонтана, расположенного на пешеходной зоне "Мини-Арбат" (МБУ "Наш город")</t>
  </si>
  <si>
    <t xml:space="preserve">1810020450</t>
  </si>
  <si>
    <t xml:space="preserve">Субсидии бюджетам МО ПК на реализацию проектов инициативного бюджетирования по направлению "Твой проект" ("Детская спортивная площадка по ул.Советской". Устройство детской спортивной площадки по улице Советская, д.100.)</t>
  </si>
  <si>
    <t xml:space="preserve">1810192360</t>
  </si>
  <si>
    <t xml:space="preserve">Обеспечение мероприятий по реализации проектов инициативного бюджетирования по направлению "Твой проект"("Детская спортивная площадка по ул.Советской". Устройство детской спортивной площадки по улице Советская, д.100.)</t>
  </si>
  <si>
    <t xml:space="preserve">18101S2360</t>
  </si>
  <si>
    <t xml:space="preserve">Поддержка проектов. инициируемых жителями МО. по решению вопросов местного значения (благоустройство территорий)</t>
  </si>
  <si>
    <t xml:space="preserve">1810094030</t>
  </si>
  <si>
    <t xml:space="preserve">Субсидии бюджетным учреждениям на иные цели</t>
  </si>
  <si>
    <t xml:space="preserve">612</t>
  </si>
  <si>
    <t xml:space="preserve">Подпрограмма "Озеленение"</t>
  </si>
  <si>
    <t xml:space="preserve">1820000000</t>
  </si>
  <si>
    <t xml:space="preserve">Мероприятия, проводимые Администрацией городского  округа и МБУ "Городской рынок"</t>
  </si>
  <si>
    <t xml:space="preserve">1820020440</t>
  </si>
  <si>
    <t xml:space="preserve">Оплата кредиторской задолженности МБУ Городской рынок</t>
  </si>
  <si>
    <t xml:space="preserve">9999921440</t>
  </si>
  <si>
    <t xml:space="preserve">Субсидии бюджетным учреждениям на иные цели </t>
  </si>
  <si>
    <t xml:space="preserve">Муниципальная  программа "Улучшение освещенности городского округа Спасск-Дальний в 2020-2025 годах"</t>
  </si>
  <si>
    <t xml:space="preserve">1900000000</t>
  </si>
  <si>
    <t xml:space="preserve">Проведение работ по освещению (местная инициатива)</t>
  </si>
  <si>
    <t xml:space="preserve">190020200</t>
  </si>
  <si>
    <t xml:space="preserve">1900020440</t>
  </si>
  <si>
    <t xml:space="preserve">Субсидии бюджетам МО ПК на реализацию проектов инициативного бюджетирования по направлению "Твой проект" ("Светлый город" устройство объектов уличного освещения ул. Красногвардейской (поселок СТА) и въезда в город. Устройство объектов уличного освещения улицы Красногвардейская.)</t>
  </si>
  <si>
    <t xml:space="preserve">1900592360</t>
  </si>
  <si>
    <t xml:space="preserve">Обеспечение мероприятий по реализации проектов инициативного бюджетирования по направлению "Твой проект" ("Светлый город" устройство объектов уличного освещения ул. Красногвардейской (поселок СТА) и въезда в город. Устройство объектов уличного освещения улицы Красногвардейская.)</t>
  </si>
  <si>
    <t xml:space="preserve">19005S2360</t>
  </si>
  <si>
    <t xml:space="preserve">Субсидии бюджетам МО ПК на реализацию проектов инициативного бюджетирования по направлению "Твой проект" ("Освещение ул.Краснознаменная" устройство объектов уличного освещения улицы Краснознаменная от дома 2 до дома 48б)</t>
  </si>
  <si>
    <t xml:space="preserve">1900492360</t>
  </si>
  <si>
    <t xml:space="preserve">Обеспечение мероприятий по реализации проектов инициативного бюджетирования по направлению "Твой проект" ("Освещение ул.Краснознаменная" устройство объектов уличного освещения улицы Краснознаменная от дома 2 до дома 48б)</t>
  </si>
  <si>
    <t xml:space="preserve">19004S2360</t>
  </si>
  <si>
    <t xml:space="preserve">Поддержка проектов. инициируемых жителями МО. по решению вопросов местного значения (устройство освещения)</t>
  </si>
  <si>
    <t xml:space="preserve">1900094030</t>
  </si>
  <si>
    <t xml:space="preserve">Муниципальная программа "Формирование современной городской среды городского округа Спасск-Дальний"</t>
  </si>
  <si>
    <t xml:space="preserve">3800000000</t>
  </si>
  <si>
    <t xml:space="preserve">Подпрограмма 2 "Благоустройство территорий городского округа Спасск-Дальний"</t>
  </si>
  <si>
    <t xml:space="preserve">Мероприятия по благоустройству территорий (экспертиза сметной стоимости)</t>
  </si>
  <si>
    <t xml:space="preserve">3800020455</t>
  </si>
  <si>
    <t xml:space="preserve">Мероприятия по благоустройству дворовых территорий</t>
  </si>
  <si>
    <t xml:space="preserve">38201S2610</t>
  </si>
  <si>
    <t xml:space="preserve">Субсидии бюджетам МО ПК на поддержку муниципальных программ по благоустройству территорий МО ПК</t>
  </si>
  <si>
    <t xml:space="preserve">3820192610</t>
  </si>
  <si>
    <t xml:space="preserve">Подпрограмма 1 "Формирование современной городской среды городского округа Спасск-Дальний"</t>
  </si>
  <si>
    <t xml:space="preserve">Мероприятия по благоустройству дворовых территорий и мест массового отдыха (экспертиза сметной стоимости)</t>
  </si>
  <si>
    <t xml:space="preserve">3800020456</t>
  </si>
  <si>
    <t xml:space="preserve">Разработка проектно-сметной документации по благоустройству городского парка им.Борисова в целях реализации проекта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3800020460</t>
  </si>
  <si>
    <t xml:space="preserve">Субсидии бюджетам МО ПК на поддержку муниципальных программ формирования современной городской среды</t>
  </si>
  <si>
    <t xml:space="preserve">381F255550</t>
  </si>
  <si>
    <t xml:space="preserve">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381F254240</t>
  </si>
  <si>
    <t xml:space="preserve">Прикладные научные исследования в области жилищно-коммунального хозяйства</t>
  </si>
  <si>
    <t xml:space="preserve">Субсидии бюджетам МО ПК на создание и развитие системы газоснабжения муниципальных образований ПК</t>
  </si>
  <si>
    <t xml:space="preserve">Мероприятия на выполнение научно исследовательских работ по корректировке схемы газоснабжения </t>
  </si>
  <si>
    <t xml:space="preserve">Другие вопросы в области жилищно-коммунального хозяйств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ям</t>
  </si>
  <si>
    <t xml:space="preserve">9999993120</t>
  </si>
  <si>
    <t xml:space="preserve">ОБРАЗОВАНИЕ</t>
  </si>
  <si>
    <t xml:space="preserve">Дошкольное образование</t>
  </si>
  <si>
    <t xml:space="preserve">Муниципальная  программа "Развитие  образования городского округа Спасск-Дальний" на 2022-2025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021007059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0210193070</t>
  </si>
  <si>
    <t xml:space="preserve">Подпрограмма «Укрепление материально-технической базы образовательных учреждений городского округа Спасск-Дальний» на 2022-2025 годы</t>
  </si>
  <si>
    <t xml:space="preserve">0250000000</t>
  </si>
  <si>
    <t xml:space="preserve">0250070600</t>
  </si>
  <si>
    <t xml:space="preserve">Подпрограмма "Пожарная безопасность образовательных учреждений городского округа Спасск-Дальний" на 2022-2025 годы</t>
  </si>
  <si>
    <t xml:space="preserve">0260000000</t>
  </si>
  <si>
    <t xml:space="preserve">0260070590</t>
  </si>
  <si>
    <t xml:space="preserve">Подпрограмма "Антитеррор" на 2022-2025 годы</t>
  </si>
  <si>
    <t xml:space="preserve">0270000000</t>
  </si>
  <si>
    <t xml:space="preserve">0270070590</t>
  </si>
  <si>
    <t xml:space="preserve">Меры социальной поддержки мобилизованных и членов их семей</t>
  </si>
  <si>
    <t xml:space="preserve">9999970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2-2025 годы</t>
  </si>
  <si>
    <t xml:space="preserve">0220000000</t>
  </si>
  <si>
    <t xml:space="preserve">0220070590</t>
  </si>
  <si>
    <t xml:space="preserve">Иные межбюджетные трансферты бюджетам МО ПК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022015303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193060</t>
  </si>
  <si>
    <t xml:space="preserve">Субвенции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ПК</t>
  </si>
  <si>
    <t xml:space="preserve">0220493150</t>
  </si>
  <si>
    <t xml:space="preserve">Субвенции бюджетам МО ПК на осуществление отдельных гос.полномочий по обеспечению горячим питанием обучающихся, получающих начальное общее образование в муниципальных общеобразовательных организациях ПК, софинансируемые за счет средств федерального бюджета </t>
  </si>
  <si>
    <t xml:space="preserve">02201R3040</t>
  </si>
  <si>
    <t xml:space="preserve">Иные межбюджетные трансферты бюджетам МО ПК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Расходы на организацию питания учащихся общеобразовательных организаций ГО Спасск-Дальний</t>
  </si>
  <si>
    <t xml:space="preserve">02200707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Расходы на приобретение муниципальными учреждениями недвижимого и особо ценного движимого имущества </t>
  </si>
  <si>
    <t xml:space="preserve">0250070610</t>
  </si>
  <si>
    <t xml:space="preserve">Субсидии бюджетам МО ПК на капитальный ремонт зданий муниципальных общеобразовательных учреждений</t>
  </si>
  <si>
    <t xml:space="preserve">0250592340</t>
  </si>
  <si>
    <t xml:space="preserve">Мероприятия на капитальный ремонт зданий общеобразовательных учреждений</t>
  </si>
  <si>
    <t xml:space="preserve">02505S2340</t>
  </si>
  <si>
    <t xml:space="preserve">Реализация мероприятий по модернизации школьных систем образования</t>
  </si>
  <si>
    <t xml:space="preserve">02505L7500</t>
  </si>
  <si>
    <t xml:space="preserve">Субсидии бюджетным учреждениям на иные цели 10/01</t>
  </si>
  <si>
    <t xml:space="preserve">Дополнительное образование</t>
  </si>
  <si>
    <t xml:space="preserve">Муниципальная  программа "Развитие культуры городского округа Спасск-Дальний на 2023-2025 годы"</t>
  </si>
  <si>
    <t xml:space="preserve">0500000000</t>
  </si>
  <si>
    <t xml:space="preserve">Подпрограмма «Антитеррор» на 2023-2025 годы</t>
  </si>
  <si>
    <t xml:space="preserve">0560000000</t>
  </si>
  <si>
    <t xml:space="preserve">056007059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</t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22-2025 годы</t>
  </si>
  <si>
    <t xml:space="preserve">0230000000</t>
  </si>
  <si>
    <t xml:space="preserve">0230070590</t>
  </si>
  <si>
    <t xml:space="preserve">Обеспечение персонифицированного финансирования дополнительного образования детей</t>
  </si>
  <si>
    <t xml:space="preserve">0230070650</t>
  </si>
  <si>
    <t xml:space="preserve">Гранты в форме субсидии бюджетным учреждениям</t>
  </si>
  <si>
    <t xml:space="preserve">613</t>
  </si>
  <si>
    <t xml:space="preserve">Финансовое обеспечение муниципального задания в рамках исполнения муниципального социального заказа</t>
  </si>
  <si>
    <t xml:space="preserve">023007068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23-2026 годы"</t>
  </si>
  <si>
    <t xml:space="preserve">2000000000</t>
  </si>
  <si>
    <t xml:space="preserve">Мероприятия по профессиональной переподготовке и повышению квалификации муниципальных служащих</t>
  </si>
  <si>
    <t xml:space="preserve">2000020020</t>
  </si>
  <si>
    <t xml:space="preserve">Молодежная политика </t>
  </si>
  <si>
    <t xml:space="preserve">Муниципальная  программа "Развитие  образования городского округа Спасск-Дальний" на 2022-2024 годы</t>
  </si>
  <si>
    <t xml:space="preserve">Подпрограмма "Организация каникулярного отдыха и занятости детей и подростков в городском округе Спасск-Дальний "</t>
  </si>
  <si>
    <t xml:space="preserve">0280000000</t>
  </si>
  <si>
    <t xml:space="preserve">02800201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230293080</t>
  </si>
  <si>
    <t xml:space="preserve">Муниципальная  программа "Молодежная политика городского округа Спасск-Дальний на 2023-2025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одпрограмма "Спасск без наркотиков"</t>
  </si>
  <si>
    <t xml:space="preserve">2120020160</t>
  </si>
  <si>
    <t xml:space="preserve">Подпрограмма "Профилактика правонарушений"</t>
  </si>
  <si>
    <t xml:space="preserve">2130020170</t>
  </si>
  <si>
    <t xml:space="preserve">Подпрограмма "Патриотическое воспитание молодежи городского округа Спасск-Дальний"</t>
  </si>
  <si>
    <t xml:space="preserve">2140020180</t>
  </si>
  <si>
    <t xml:space="preserve">Мероприятия, напрвленные на патриотическое воспитание молодежи</t>
  </si>
  <si>
    <t xml:space="preserve">Услуги рекламного агентства по распространению информации о приеме на военную службу по контракту</t>
  </si>
  <si>
    <t xml:space="preserve">2140020181</t>
  </si>
  <si>
    <t xml:space="preserve">Другие вопросы в области образования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 </t>
  </si>
  <si>
    <t xml:space="preserve">Социальное обеспечение и иные выплаты населению</t>
  </si>
  <si>
    <t xml:space="preserve">300</t>
  </si>
  <si>
    <t xml:space="preserve">Подпрограмма "Прочие мероприятия в сфере образования в городском округе Спасск-Дальний" на 2022-2025 годы</t>
  </si>
  <si>
    <t xml:space="preserve">0240000000</t>
  </si>
  <si>
    <t xml:space="preserve">0240070590</t>
  </si>
  <si>
    <t xml:space="preserve">Исполнение судебных актов </t>
  </si>
  <si>
    <t xml:space="preserve">Субвенции бюджетам МО ПК на реализацию государственных полномочий органов опеки и попечительства в отношении несовершеннолетних</t>
  </si>
  <si>
    <t xml:space="preserve">9999993160</t>
  </si>
  <si>
    <t xml:space="preserve">Подпрограмма "Антитеррор" </t>
  </si>
  <si>
    <t xml:space="preserve">Подпрограмма "Организация каникулярного отдыха и занятости детей и подростков в городском округе Спасск-Дальний на 2022-2025 годы"</t>
  </si>
  <si>
    <t xml:space="preserve">Обеспечение каникулярного отдыха и занятости  детей и подростков</t>
  </si>
  <si>
    <t xml:space="preserve">Муниципальная  программа "Развитие культуры городского округа Спасск-дальний на 2023-2025 годы"</t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  (МБОУ ДОД "ДШИ")</t>
    </r>
    <r>
      <rPr>
        <b val="true"/>
        <sz val="11"/>
        <rFont val="Times New Roman"/>
        <family val="1"/>
        <charset val="204"/>
      </rPr>
      <t xml:space="preserve"> </t>
    </r>
  </si>
  <si>
    <t xml:space="preserve">0580293080</t>
  </si>
  <si>
    <t xml:space="preserve">Обеспечение каникулярного отдыха и занятости  детей и подростков в учреждениях культуры (ДШИ, МАУ ГЦНК Приморье, дом)</t>
  </si>
  <si>
    <t xml:space="preserve">05800201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униципальная  программа "Развитие физической культуры и  спорта городского округа Спасск-Дальний на 2023-2025 годы"</t>
  </si>
  <si>
    <t xml:space="preserve">0900000000</t>
  </si>
  <si>
    <t xml:space="preserve">Подпрограмма "Организация отдыха и занятости детей и подростков  городского округа Спасск-Дальний на 2023-2025 годы "</t>
  </si>
  <si>
    <t xml:space="preserve">0980000000</t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</t>
    </r>
    <r>
      <rPr>
        <b val="true"/>
        <sz val="11"/>
        <rFont val="Times New Roman"/>
        <family val="1"/>
        <charset val="204"/>
      </rPr>
      <t xml:space="preserve"> </t>
    </r>
  </si>
  <si>
    <t xml:space="preserve">0980293080</t>
  </si>
  <si>
    <t xml:space="preserve">0980020110</t>
  </si>
  <si>
    <t xml:space="preserve">КУЛЬТУРА И КИНЕМАТОГРАФИЯ</t>
  </si>
  <si>
    <t xml:space="preserve">Культура</t>
  </si>
  <si>
    <t xml:space="preserve">Подпрограмма "Пожарная безопасность муниципальных учреждений культуры го Спасск-Дальний на 2023-2025 годы"</t>
  </si>
  <si>
    <t xml:space="preserve">0510000000</t>
  </si>
  <si>
    <t xml:space="preserve">0510070590</t>
  </si>
  <si>
    <t xml:space="preserve">Подпрограмма "Доступная среда для инвалидов на территории городского округа Спасск-Дальний" на 2023-2025 годы</t>
  </si>
  <si>
    <t xml:space="preserve">0520000000</t>
  </si>
  <si>
    <t xml:space="preserve">0520020380</t>
  </si>
  <si>
    <t xml:space="preserve">Подпрограмма «Комплектование книжных фондов муниципальных библиотек городского округа Спасск-Дальний на 2023-2025 годы»</t>
  </si>
  <si>
    <t xml:space="preserve">0530000000</t>
  </si>
  <si>
    <t xml:space="preserve">Комплектование книжных фондов (53/02)</t>
  </si>
  <si>
    <t xml:space="preserve">0530070590</t>
  </si>
  <si>
    <t xml:space="preserve">Комплектование книжных фондов и обеспечение информационно-техническим оборудованием 53/01</t>
  </si>
  <si>
    <t xml:space="preserve">05301S2540</t>
  </si>
  <si>
    <t xml:space="preserve">Субсидии из КБ бюджетам МО ПК на комплектование книжных фондов и обеспечение информационно-техническим  оборудованием  библиотек </t>
  </si>
  <si>
    <t xml:space="preserve">053019254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5304L5190</t>
  </si>
  <si>
    <t xml:space="preserve">Подпрограмма "Памятники истории и культуры городского округа Спасск-Дальний" на 2023-2025 годы</t>
  </si>
  <si>
    <t xml:space="preserve">0550000000</t>
  </si>
  <si>
    <t xml:space="preserve">Сезонные работы по уходу и содержанию памятников</t>
  </si>
  <si>
    <t xml:space="preserve">0550070590</t>
  </si>
  <si>
    <t xml:space="preserve">Восстановление воинских захоронений</t>
  </si>
  <si>
    <t xml:space="preserve">0550071590</t>
  </si>
  <si>
    <t xml:space="preserve">Субсидии бюджетам МО Приморского края на реализацию федеральной целевой программы "Увековечение памяти погибших при защите Отечества на 2019-2024 годы"</t>
  </si>
  <si>
    <t xml:space="preserve">05503L2990</t>
  </si>
  <si>
    <t xml:space="preserve">Субсидии бюджетам МО Приморского края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за счет средств краевого бюджета</t>
  </si>
  <si>
    <t xml:space="preserve">05503Q2990</t>
  </si>
  <si>
    <t xml:space="preserve">05503S2990</t>
  </si>
  <si>
    <t xml:space="preserve">Подпрограмма "Укрепление материально-технической базы учреждений культуры на 2023-2025 годы"</t>
  </si>
  <si>
    <t xml:space="preserve">0570000000</t>
  </si>
  <si>
    <t xml:space="preserve">Текущий ремонт помещения МБУ "Центральная городская библиотека"</t>
  </si>
  <si>
    <t xml:space="preserve">0570070610</t>
  </si>
  <si>
    <t xml:space="preserve">Текущий ремонт зрительного зала МАУ ГЦНК Приморье</t>
  </si>
  <si>
    <t xml:space="preserve">0570070690</t>
  </si>
  <si>
    <t xml:space="preserve">Субсидии автономным учреждениям на иные цели 46/64</t>
  </si>
  <si>
    <t xml:space="preserve">622</t>
  </si>
  <si>
    <t xml:space="preserve">Содержание дома молодежи</t>
  </si>
  <si>
    <t xml:space="preserve">0570070700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Другие вопросы в области культуры, кинематографии</t>
  </si>
  <si>
    <t xml:space="preserve">Подпрограмма "Финансовое обеспечение МКУ "Централизованная бухгалтерия учреждений культуры"</t>
  </si>
  <si>
    <t xml:space="preserve">0590000000</t>
  </si>
  <si>
    <t xml:space="preserve">0590070590</t>
  </si>
  <si>
    <t xml:space="preserve">СОЦИАЛЬНАЯ ПОЛИТИКА</t>
  </si>
  <si>
    <t xml:space="preserve">10</t>
  </si>
  <si>
    <t xml:space="preserve">Пенсионное обеспечение</t>
  </si>
  <si>
    <t xml:space="preserve">9999980010</t>
  </si>
  <si>
    <t xml:space="preserve">312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026Е59140</t>
  </si>
  <si>
    <t xml:space="preserve">Пособия, компенсации, меры социальной поддержки кроме публичных нормативных обязательств</t>
  </si>
  <si>
    <t xml:space="preserve">Муниципальная  программа "Обеспечение жильем молодых семей городского округа Спасск-Дальний" на 2022-2026 годы </t>
  </si>
  <si>
    <t xml:space="preserve">2200000000</t>
  </si>
  <si>
    <t xml:space="preserve">Субсидии бюджетам МО ПК на социальные выплаты молодым семьям для приобретения (строительства) стандартного жилья </t>
  </si>
  <si>
    <t xml:space="preserve">22301L4970</t>
  </si>
  <si>
    <t xml:space="preserve">Субсидии гражданам на приобретение жилья</t>
  </si>
  <si>
    <t xml:space="preserve">322</t>
  </si>
  <si>
    <t xml:space="preserve">Субвенции бюджетам МО ПК на осуществление отдельного гос.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 </t>
  </si>
  <si>
    <t xml:space="preserve">9999993190</t>
  </si>
  <si>
    <t xml:space="preserve">Охрана семьи и детства</t>
  </si>
  <si>
    <t xml:space="preserve">Субвенции бюджетам МО ПК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 образования в организациях, осуществляющих образовательную деятельность</t>
  </si>
  <si>
    <t xml:space="preserve">9999993090</t>
  </si>
  <si>
    <t xml:space="preserve">Прочая закупка товаров, работ и услуг для обеспечения муниципальных нужд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</t>
  </si>
  <si>
    <t xml:space="preserve">99999R0820</t>
  </si>
  <si>
    <t xml:space="preserve">Предоставление жилых помещений детям-сиротам и детям, оставшимся без попечения родителей,  лицам из их числа по договорам найма специализированных жилых помещений за счет средств краевого бюджета</t>
  </si>
  <si>
    <t xml:space="preserve">99999M0820</t>
  </si>
  <si>
    <t xml:space="preserve">Другие вопросы в области социальной политики</t>
  </si>
  <si>
    <t xml:space="preserve">Иные выплаты населению городского округа Спасск-Дальний</t>
  </si>
  <si>
    <t xml:space="preserve">999998031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 городского округа Спасск-Дальний" на 2023-2025 годы</t>
  </si>
  <si>
    <t xml:space="preserve">0910000000</t>
  </si>
  <si>
    <t xml:space="preserve">Развитие физической культуры и спорта в учреждениях образования, среди детей, подростков и молодеж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</t>
  </si>
  <si>
    <t xml:space="preserve">0910070590</t>
  </si>
  <si>
    <t xml:space="preserve">Проведение спортивно-массовых мероприятий</t>
  </si>
  <si>
    <t xml:space="preserve">0910170590</t>
  </si>
  <si>
    <t xml:space="preserve">Субсидии бюджетам МО ПК на организацию физкультурно-спортивной работы по месту жительства</t>
  </si>
  <si>
    <t xml:space="preserve">0910292190</t>
  </si>
  <si>
    <t xml:space="preserve">Организация физкультурно-спортивной работы по месту жительства</t>
  </si>
  <si>
    <t xml:space="preserve">09102S2190</t>
  </si>
  <si>
    <t xml:space="preserve">Субсидии из КБ бюджетам МО ПК на приобретение и поставку спортивного инвентаря, спортивного оборудования и иного имущества для развития массового спорта</t>
  </si>
  <si>
    <t xml:space="preserve">0910192230</t>
  </si>
  <si>
    <t xml:space="preserve"> Приобретение и поставка спортивного инвентаря, спортивного оборудования и иного имущества для развития массового спорта </t>
  </si>
  <si>
    <t xml:space="preserve">09101S223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 </t>
  </si>
  <si>
    <t xml:space="preserve">Подпрограмма "Подготовка спортивного резерва го Спасск-Дальний" на 2023-2025 годы</t>
  </si>
  <si>
    <t xml:space="preserve">0920000000</t>
  </si>
  <si>
    <t xml:space="preserve">0920070590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920392520</t>
  </si>
  <si>
    <t xml:space="preserve">Мероприятия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9203S2520</t>
  </si>
  <si>
    <t xml:space="preserve">Подпрограмма "Финансовое обеспечение МКУ "Централизованная бухгалтерия спортивных учреждений " на 2023-2025 годы</t>
  </si>
  <si>
    <t xml:space="preserve">0930000000</t>
  </si>
  <si>
    <t xml:space="preserve">0930070590</t>
  </si>
  <si>
    <t xml:space="preserve">Подпрограмма " Развитие спортивной инфраструктуры городского округа Спасск-Дальний" на 2023-2025 годы</t>
  </si>
  <si>
    <t xml:space="preserve">0940000000</t>
  </si>
  <si>
    <t xml:space="preserve">Развитие спортивной инфраструктуры, находящейся в муниципальной собственности (экспертиза сметной документации футбольной площадки ул.Мира,6)</t>
  </si>
  <si>
    <t xml:space="preserve">0940020300</t>
  </si>
  <si>
    <t xml:space="preserve">Субсидии бюджетам МО ПК на реализацию проектов инициативного бюджетирования по направлению "Твой проект" ("Играем в удовольствие Мини-футбол." Устройство площадки для игры в футбол по ул.Мира, д.6.)</t>
  </si>
  <si>
    <t xml:space="preserve">0940392360</t>
  </si>
  <si>
    <t xml:space="preserve">Обеспечение мероприятий по реализации проектов инициативного бюджетирования по направлению "Твой проект" ("Играем в удовольствие Мини-футбол." Устройство площадки для игры в футбол по ул.Мира, д.6.)</t>
  </si>
  <si>
    <t xml:space="preserve">09403S2360</t>
  </si>
  <si>
    <t xml:space="preserve">Подпрограмма "Антитеррор " на 2023-2025 годы</t>
  </si>
  <si>
    <t xml:space="preserve">0970000000</t>
  </si>
  <si>
    <t xml:space="preserve">Установка системы непрерывного видеонаблюдения в ЗОЛ "Родник здоровья" с.Калиновка</t>
  </si>
  <si>
    <t xml:space="preserve">097007059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улг в социальной сфере</t>
  </si>
  <si>
    <t xml:space="preserve">Спорт высших достиж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ЛСШ ; "Атлант" )</t>
  </si>
  <si>
    <t xml:space="preserve">Субсидии бюджетам МО ПК на государственную поддержку  организаций, входящих в систему спортивной подготовки</t>
  </si>
  <si>
    <t xml:space="preserve">092P5508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9999929060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#,##0.00"/>
    <numFmt numFmtId="168" formatCode="_(* #,##0.0_);_(* \(#,##0.0\);_(* \-??_);_(@_)"/>
    <numFmt numFmtId="169" formatCode="_-* #,##0.00_р_._-;\-* #,##0.00_р_._-;_-* \-??_р_._-;_-@_-"/>
    <numFmt numFmtId="170" formatCode="000000"/>
    <numFmt numFmtId="171" formatCode="0.00"/>
    <numFmt numFmtId="172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0.28"/>
    <col collapsed="false" customWidth="true" hidden="false" outlineLevel="0" max="3" min="2" style="2" width="7.85"/>
    <col collapsed="false" customWidth="true" hidden="false" outlineLevel="0" max="4" min="4" style="2" width="13.28"/>
    <col collapsed="false" customWidth="true" hidden="false" outlineLevel="0" max="5" min="5" style="2" width="6.28"/>
    <col collapsed="false" customWidth="true" hidden="false" outlineLevel="0" max="6" min="6" style="2" width="17.7"/>
    <col collapsed="false" customWidth="true" hidden="false" outlineLevel="0" max="7" min="7" style="2" width="21.13"/>
    <col collapsed="false" customWidth="true" hidden="false" outlineLevel="0" max="8" min="8" style="3" width="17.56"/>
    <col collapsed="false" customWidth="true" hidden="false" outlineLevel="0" max="9" min="9" style="4" width="19.85"/>
    <col collapsed="false" customWidth="true" hidden="false" outlineLevel="0" max="10" min="10" style="4" width="17.99"/>
    <col collapsed="false" customWidth="true" hidden="false" outlineLevel="0" max="11" min="11" style="4" width="18.85"/>
    <col collapsed="false" customWidth="true" hidden="false" outlineLevel="0" max="12" min="12" style="5" width="9.56"/>
    <col collapsed="false" customWidth="true" hidden="false" outlineLevel="0" max="13" min="13" style="6" width="21.13"/>
    <col collapsed="false" customWidth="true" hidden="false" outlineLevel="0" max="14" min="14" style="6" width="20.28"/>
    <col collapsed="false" customWidth="true" hidden="false" outlineLevel="0" max="15" min="15" style="2" width="18.41"/>
    <col collapsed="false" customWidth="true" hidden="false" outlineLevel="0" max="16" min="16" style="2" width="16.84"/>
    <col collapsed="false" customWidth="true" hidden="false" outlineLevel="0" max="17" min="17" style="2" width="19.56"/>
    <col collapsed="false" customWidth="true" hidden="false" outlineLevel="0" max="18" min="18" style="2" width="17.85"/>
    <col collapsed="false" customWidth="true" hidden="false" outlineLevel="0" max="19" min="19" style="2" width="17.28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7"/>
      <c r="B1" s="8"/>
      <c r="C1" s="8"/>
      <c r="D1" s="8"/>
      <c r="E1" s="8"/>
      <c r="F1" s="8"/>
      <c r="G1" s="8"/>
      <c r="H1" s="5"/>
      <c r="I1" s="5"/>
      <c r="J1" s="5"/>
      <c r="K1" s="5"/>
      <c r="M1" s="5"/>
      <c r="N1" s="4"/>
      <c r="O1" s="4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5"/>
      <c r="I2" s="5"/>
      <c r="J2" s="9" t="s">
        <v>0</v>
      </c>
      <c r="K2" s="9"/>
      <c r="L2" s="9"/>
      <c r="M2" s="5"/>
      <c r="N2" s="4"/>
      <c r="O2" s="4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  <c r="G3" s="8"/>
      <c r="H3" s="5"/>
      <c r="I3" s="5"/>
      <c r="J3" s="9" t="s">
        <v>1</v>
      </c>
      <c r="K3" s="9"/>
      <c r="L3" s="9"/>
      <c r="M3" s="5"/>
      <c r="N3" s="4"/>
      <c r="O3" s="4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5"/>
      <c r="I4" s="5"/>
      <c r="J4" s="9" t="s">
        <v>2</v>
      </c>
      <c r="K4" s="9"/>
      <c r="L4" s="9"/>
      <c r="M4" s="5"/>
      <c r="N4" s="4"/>
      <c r="O4" s="4"/>
    </row>
    <row r="5" customFormat="false" ht="18" hidden="false" customHeight="true" outlineLevel="0" collapsed="false">
      <c r="A5" s="7"/>
      <c r="B5" s="8"/>
      <c r="C5" s="8"/>
      <c r="D5" s="8"/>
      <c r="E5" s="8"/>
      <c r="F5" s="8"/>
      <c r="G5" s="8"/>
      <c r="H5" s="5"/>
      <c r="I5" s="5"/>
      <c r="J5" s="9" t="s">
        <v>3</v>
      </c>
      <c r="K5" s="9"/>
      <c r="L5" s="9"/>
      <c r="M5" s="5"/>
      <c r="N5" s="4"/>
      <c r="O5" s="4"/>
    </row>
    <row r="6" customFormat="false" ht="17.25" hidden="false" customHeight="true" outlineLevel="0" collapsed="false">
      <c r="A6" s="7"/>
      <c r="B6" s="8"/>
      <c r="C6" s="8"/>
      <c r="D6" s="8"/>
      <c r="E6" s="8"/>
      <c r="F6" s="8"/>
      <c r="G6" s="8"/>
      <c r="H6" s="5"/>
      <c r="I6" s="5"/>
      <c r="J6" s="5"/>
      <c r="K6" s="5"/>
      <c r="M6" s="5"/>
      <c r="N6" s="4"/>
      <c r="O6" s="4"/>
    </row>
    <row r="7" customFormat="false" ht="15.75" hidden="false" customHeight="true" outlineLevel="0" collapsed="false">
      <c r="A7" s="7"/>
      <c r="B7" s="10" t="s">
        <v>4</v>
      </c>
      <c r="C7" s="10"/>
      <c r="D7" s="10"/>
      <c r="E7" s="10"/>
      <c r="F7" s="10"/>
      <c r="G7" s="10"/>
      <c r="H7" s="10"/>
      <c r="I7" s="5"/>
      <c r="J7" s="5"/>
      <c r="K7" s="5"/>
      <c r="M7" s="5"/>
      <c r="N7" s="4"/>
      <c r="O7" s="4"/>
    </row>
    <row r="8" customFormat="false" ht="16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5"/>
      <c r="N8" s="4"/>
      <c r="O8" s="4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5"/>
      <c r="N9" s="4"/>
      <c r="O9" s="4"/>
    </row>
    <row r="10" customFormat="false" ht="20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5"/>
      <c r="N10" s="4"/>
      <c r="O10" s="4"/>
    </row>
    <row r="11" customFormat="false" ht="11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5"/>
      <c r="N11" s="4"/>
      <c r="O11" s="4"/>
    </row>
    <row r="12" customFormat="false" ht="41.25" hidden="false" customHeight="true" outlineLevel="0" collapsed="false">
      <c r="A12" s="13"/>
      <c r="B12" s="14"/>
      <c r="C12" s="14"/>
      <c r="D12" s="14"/>
      <c r="E12" s="14"/>
      <c r="F12" s="14"/>
      <c r="G12" s="14"/>
      <c r="H12" s="15"/>
      <c r="I12" s="15"/>
      <c r="J12" s="15"/>
      <c r="K12" s="16" t="s">
        <v>8</v>
      </c>
      <c r="L12" s="16"/>
      <c r="M12" s="16"/>
      <c r="N12" s="4"/>
      <c r="O12" s="4"/>
    </row>
    <row r="13" s="23" customFormat="true" ht="21" hidden="false" customHeight="tru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8" t="s">
        <v>14</v>
      </c>
      <c r="G13" s="18"/>
      <c r="H13" s="18"/>
      <c r="I13" s="19" t="s">
        <v>15</v>
      </c>
      <c r="J13" s="19"/>
      <c r="K13" s="19"/>
      <c r="L13" s="20" t="s">
        <v>16</v>
      </c>
      <c r="M13" s="21" t="s">
        <v>17</v>
      </c>
      <c r="N13" s="22"/>
      <c r="O13" s="22"/>
    </row>
    <row r="14" s="27" customFormat="true" ht="141.75" hidden="false" customHeight="true" outlineLevel="0" collapsed="false">
      <c r="A14" s="17"/>
      <c r="B14" s="18"/>
      <c r="C14" s="18"/>
      <c r="D14" s="18"/>
      <c r="E14" s="18"/>
      <c r="F14" s="24" t="s">
        <v>18</v>
      </c>
      <c r="G14" s="24" t="s">
        <v>19</v>
      </c>
      <c r="H14" s="25" t="s">
        <v>20</v>
      </c>
      <c r="I14" s="24" t="s">
        <v>18</v>
      </c>
      <c r="J14" s="24" t="s">
        <v>19</v>
      </c>
      <c r="K14" s="25" t="s">
        <v>20</v>
      </c>
      <c r="L14" s="20"/>
      <c r="M14" s="21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</row>
    <row r="15" s="36" customFormat="true" ht="26.25" hidden="false" customHeight="true" outlineLevel="0" collapsed="false">
      <c r="A15" s="28" t="s">
        <v>21</v>
      </c>
      <c r="B15" s="29" t="s">
        <v>22</v>
      </c>
      <c r="C15" s="29" t="s">
        <v>23</v>
      </c>
      <c r="D15" s="29" t="s">
        <v>24</v>
      </c>
      <c r="E15" s="29" t="s">
        <v>25</v>
      </c>
      <c r="F15" s="30" t="n">
        <f aca="false">G15+H15</f>
        <v>158475415.05</v>
      </c>
      <c r="G15" s="31" t="n">
        <f aca="false">G16+G20+G30+G38+G40+G50+G53+G47</f>
        <v>150494240.13</v>
      </c>
      <c r="H15" s="31" t="n">
        <f aca="false">H16+H20+H30+H38+H40+H50+H53+H47</f>
        <v>7981174.92</v>
      </c>
      <c r="I15" s="32" t="n">
        <f aca="false">J15+K15</f>
        <v>137713835.08</v>
      </c>
      <c r="J15" s="31" t="n">
        <f aca="false">J16+J20+J30+J38+J40+J50+J53+J47</f>
        <v>129732679.76</v>
      </c>
      <c r="K15" s="31" t="n">
        <f aca="false">K16+K20+K30+K38+K40+K50+K53+K47</f>
        <v>7981155.32</v>
      </c>
      <c r="L15" s="33" t="n">
        <f aca="false">I15/F15*100</f>
        <v>86.8991793058566</v>
      </c>
      <c r="M15" s="34" t="n">
        <f aca="false">F15-I15</f>
        <v>20761579.97</v>
      </c>
      <c r="N15" s="35"/>
      <c r="O15" s="35"/>
      <c r="P15" s="35"/>
      <c r="Q15" s="35"/>
      <c r="R15" s="35"/>
      <c r="S15" s="35"/>
    </row>
    <row r="16" s="36" customFormat="true" ht="42" hidden="false" customHeight="true" outlineLevel="0" collapsed="false">
      <c r="A16" s="28" t="s">
        <v>26</v>
      </c>
      <c r="B16" s="29" t="s">
        <v>22</v>
      </c>
      <c r="C16" s="29" t="s">
        <v>27</v>
      </c>
      <c r="D16" s="29" t="s">
        <v>24</v>
      </c>
      <c r="E16" s="29" t="s">
        <v>25</v>
      </c>
      <c r="F16" s="30" t="n">
        <f aca="false">G16+H16</f>
        <v>3454935.12</v>
      </c>
      <c r="G16" s="31" t="n">
        <f aca="false">G17</f>
        <v>3454935.12</v>
      </c>
      <c r="H16" s="31" t="n">
        <f aca="false">H17</f>
        <v>0</v>
      </c>
      <c r="I16" s="32" t="n">
        <f aca="false">J16+K16</f>
        <v>3347129.13</v>
      </c>
      <c r="J16" s="31" t="n">
        <f aca="false">J17</f>
        <v>3347129.13</v>
      </c>
      <c r="K16" s="31" t="n">
        <f aca="false">K17</f>
        <v>0</v>
      </c>
      <c r="L16" s="33" t="n">
        <f aca="false">I16/F16*100</f>
        <v>96.8796522581298</v>
      </c>
      <c r="M16" s="34" t="n">
        <f aca="false">F16-I16</f>
        <v>107805.99</v>
      </c>
      <c r="N16" s="35"/>
      <c r="O16" s="35"/>
      <c r="P16" s="35"/>
      <c r="Q16" s="35"/>
      <c r="R16" s="35"/>
      <c r="S16" s="35"/>
    </row>
    <row r="17" s="36" customFormat="true" ht="38.45" hidden="false" customHeight="true" outlineLevel="0" collapsed="false">
      <c r="A17" s="37" t="s">
        <v>28</v>
      </c>
      <c r="B17" s="38" t="s">
        <v>22</v>
      </c>
      <c r="C17" s="38" t="s">
        <v>27</v>
      </c>
      <c r="D17" s="38" t="s">
        <v>29</v>
      </c>
      <c r="E17" s="38" t="s">
        <v>25</v>
      </c>
      <c r="F17" s="39" t="n">
        <f aca="false">G17+H17</f>
        <v>3454935.12</v>
      </c>
      <c r="G17" s="40" t="n">
        <f aca="false">G18</f>
        <v>3454935.12</v>
      </c>
      <c r="H17" s="40" t="n">
        <f aca="false">H18</f>
        <v>0</v>
      </c>
      <c r="I17" s="41" t="n">
        <f aca="false">J17+K17</f>
        <v>3347129.13</v>
      </c>
      <c r="J17" s="40" t="n">
        <f aca="false">J18</f>
        <v>3347129.13</v>
      </c>
      <c r="K17" s="40" t="n">
        <f aca="false">K18</f>
        <v>0</v>
      </c>
      <c r="L17" s="33" t="n">
        <f aca="false">I17/F17*100</f>
        <v>96.8796522581298</v>
      </c>
      <c r="M17" s="34" t="n">
        <f aca="false">F17-I17</f>
        <v>107805.99</v>
      </c>
      <c r="N17" s="35"/>
      <c r="O17" s="35"/>
      <c r="P17" s="35"/>
      <c r="Q17" s="35"/>
      <c r="R17" s="35"/>
      <c r="S17" s="35"/>
    </row>
    <row r="18" s="36" customFormat="true" ht="40.15" hidden="false" customHeight="true" outlineLevel="0" collapsed="false">
      <c r="A18" s="37" t="s">
        <v>30</v>
      </c>
      <c r="B18" s="38" t="s">
        <v>22</v>
      </c>
      <c r="C18" s="38" t="s">
        <v>27</v>
      </c>
      <c r="D18" s="38" t="s">
        <v>31</v>
      </c>
      <c r="E18" s="38" t="s">
        <v>25</v>
      </c>
      <c r="F18" s="39" t="n">
        <f aca="false">G18+H18</f>
        <v>3454935.12</v>
      </c>
      <c r="G18" s="40" t="n">
        <f aca="false">G19</f>
        <v>3454935.12</v>
      </c>
      <c r="H18" s="40" t="n">
        <f aca="false">H19</f>
        <v>0</v>
      </c>
      <c r="I18" s="41" t="n">
        <f aca="false">J18+K18</f>
        <v>3347129.13</v>
      </c>
      <c r="J18" s="40" t="n">
        <f aca="false">J19</f>
        <v>3347129.13</v>
      </c>
      <c r="K18" s="40" t="n">
        <f aca="false">K19</f>
        <v>0</v>
      </c>
      <c r="L18" s="33" t="n">
        <f aca="false">I18/F18*100</f>
        <v>96.8796522581298</v>
      </c>
      <c r="M18" s="34" t="n">
        <f aca="false">F18-I18</f>
        <v>107805.99</v>
      </c>
      <c r="N18" s="35"/>
      <c r="O18" s="35"/>
      <c r="P18" s="35"/>
      <c r="Q18" s="35"/>
      <c r="R18" s="35"/>
      <c r="S18" s="35"/>
    </row>
    <row r="19" s="36" customFormat="true" ht="32.45" hidden="false" customHeight="true" outlineLevel="0" collapsed="false">
      <c r="A19" s="42" t="s">
        <v>32</v>
      </c>
      <c r="B19" s="38" t="s">
        <v>22</v>
      </c>
      <c r="C19" s="38" t="s">
        <v>27</v>
      </c>
      <c r="D19" s="38" t="s">
        <v>31</v>
      </c>
      <c r="E19" s="38" t="s">
        <v>33</v>
      </c>
      <c r="F19" s="39" t="n">
        <f aca="false">G19+H19</f>
        <v>3454935.12</v>
      </c>
      <c r="G19" s="40" t="n">
        <v>3454935.12</v>
      </c>
      <c r="H19" s="40" t="n">
        <v>0</v>
      </c>
      <c r="I19" s="41" t="n">
        <f aca="false">J19+K19</f>
        <v>3347129.13</v>
      </c>
      <c r="J19" s="40" t="n">
        <v>3347129.13</v>
      </c>
      <c r="K19" s="40" t="n">
        <v>0</v>
      </c>
      <c r="L19" s="33" t="n">
        <f aca="false">I19/F19*100</f>
        <v>96.8796522581298</v>
      </c>
      <c r="M19" s="34" t="n">
        <f aca="false">F19-I19</f>
        <v>107805.99</v>
      </c>
      <c r="N19" s="35"/>
      <c r="O19" s="35"/>
      <c r="P19" s="35"/>
      <c r="Q19" s="35"/>
      <c r="R19" s="35"/>
      <c r="S19" s="35"/>
    </row>
    <row r="20" s="36" customFormat="true" ht="54.6" hidden="false" customHeight="true" outlineLevel="0" collapsed="false">
      <c r="A20" s="37" t="s">
        <v>34</v>
      </c>
      <c r="B20" s="43" t="s">
        <v>22</v>
      </c>
      <c r="C20" s="43" t="s">
        <v>35</v>
      </c>
      <c r="D20" s="29" t="s">
        <v>24</v>
      </c>
      <c r="E20" s="29" t="s">
        <v>25</v>
      </c>
      <c r="F20" s="30" t="n">
        <f aca="false">G20+H20</f>
        <v>9675392</v>
      </c>
      <c r="G20" s="31" t="n">
        <f aca="false">G21</f>
        <v>9675392</v>
      </c>
      <c r="H20" s="31" t="n">
        <f aca="false">H21</f>
        <v>0</v>
      </c>
      <c r="I20" s="30" t="n">
        <f aca="false">J20+K20</f>
        <v>9224367.71</v>
      </c>
      <c r="J20" s="31" t="n">
        <f aca="false">J21</f>
        <v>9224367.71</v>
      </c>
      <c r="K20" s="31" t="n">
        <f aca="false">K21</f>
        <v>0</v>
      </c>
      <c r="L20" s="33" t="n">
        <f aca="false">I20/F20*100</f>
        <v>95.3384391040694</v>
      </c>
      <c r="M20" s="34" t="n">
        <f aca="false">F20-I20</f>
        <v>451024.290000001</v>
      </c>
    </row>
    <row r="21" s="36" customFormat="true" ht="40.15" hidden="false" customHeight="true" outlineLevel="0" collapsed="false">
      <c r="A21" s="37" t="s">
        <v>28</v>
      </c>
      <c r="B21" s="44" t="s">
        <v>22</v>
      </c>
      <c r="C21" s="44" t="s">
        <v>35</v>
      </c>
      <c r="D21" s="38" t="s">
        <v>29</v>
      </c>
      <c r="E21" s="38" t="s">
        <v>25</v>
      </c>
      <c r="F21" s="39" t="n">
        <f aca="false">G21+H21</f>
        <v>9675392</v>
      </c>
      <c r="G21" s="40" t="n">
        <f aca="false">G22+G26+G28</f>
        <v>9675392</v>
      </c>
      <c r="H21" s="40" t="n">
        <f aca="false">H22+H26+H28</f>
        <v>0</v>
      </c>
      <c r="I21" s="39" t="n">
        <f aca="false">J21+K21</f>
        <v>9224367.71</v>
      </c>
      <c r="J21" s="40" t="n">
        <f aca="false">J22+J26+J28</f>
        <v>9224367.71</v>
      </c>
      <c r="K21" s="40" t="n">
        <f aca="false">K22+K26+K28</f>
        <v>0</v>
      </c>
      <c r="L21" s="33" t="n">
        <f aca="false">I21/F21*100</f>
        <v>95.3384391040694</v>
      </c>
      <c r="M21" s="34" t="n">
        <f aca="false">F21-I21</f>
        <v>451024.290000001</v>
      </c>
    </row>
    <row r="22" s="5" customFormat="true" ht="45" hidden="false" customHeight="true" outlineLevel="0" collapsed="false">
      <c r="A22" s="37" t="s">
        <v>30</v>
      </c>
      <c r="B22" s="44" t="s">
        <v>22</v>
      </c>
      <c r="C22" s="44" t="s">
        <v>35</v>
      </c>
      <c r="D22" s="38" t="s">
        <v>36</v>
      </c>
      <c r="E22" s="38" t="s">
        <v>25</v>
      </c>
      <c r="F22" s="39" t="n">
        <f aca="false">G22+H22</f>
        <v>6166815</v>
      </c>
      <c r="G22" s="40" t="n">
        <f aca="false">G23+G24+G25</f>
        <v>6166815</v>
      </c>
      <c r="H22" s="40" t="n">
        <f aca="false">H23+H24+H25</f>
        <v>0</v>
      </c>
      <c r="I22" s="41" t="n">
        <f aca="false">J22+K22</f>
        <v>5937928.99</v>
      </c>
      <c r="J22" s="40" t="n">
        <f aca="false">J23+J24+J25</f>
        <v>5937928.99</v>
      </c>
      <c r="K22" s="40" t="n">
        <f aca="false">K23+K24+K25</f>
        <v>0</v>
      </c>
      <c r="L22" s="33" t="n">
        <f aca="false">I22/F22*100</f>
        <v>96.2884242514167</v>
      </c>
      <c r="M22" s="34" t="n">
        <f aca="false">F22-I22</f>
        <v>228886.01</v>
      </c>
    </row>
    <row r="23" s="5" customFormat="true" ht="33" hidden="false" customHeight="true" outlineLevel="0" collapsed="false">
      <c r="A23" s="42" t="s">
        <v>32</v>
      </c>
      <c r="B23" s="44" t="s">
        <v>22</v>
      </c>
      <c r="C23" s="44" t="s">
        <v>35</v>
      </c>
      <c r="D23" s="38" t="s">
        <v>36</v>
      </c>
      <c r="E23" s="38" t="s">
        <v>33</v>
      </c>
      <c r="F23" s="39" t="n">
        <f aca="false">G23+H23</f>
        <v>5300215</v>
      </c>
      <c r="G23" s="40" t="n">
        <v>5300215</v>
      </c>
      <c r="H23" s="40" t="n">
        <v>0</v>
      </c>
      <c r="I23" s="39" t="n">
        <f aca="false">J23+K23</f>
        <v>5171450.79</v>
      </c>
      <c r="J23" s="40" t="n">
        <v>5171450.79</v>
      </c>
      <c r="K23" s="40" t="n">
        <v>0</v>
      </c>
      <c r="L23" s="33" t="n">
        <f aca="false">I23/F23*100</f>
        <v>97.5705851555078</v>
      </c>
      <c r="M23" s="34" t="n">
        <f aca="false">F23-I23</f>
        <v>128764.21</v>
      </c>
      <c r="N23" s="45"/>
      <c r="O23" s="45"/>
      <c r="P23" s="45"/>
      <c r="Q23" s="45"/>
      <c r="R23" s="45"/>
      <c r="S23" s="45"/>
      <c r="T23" s="45"/>
      <c r="U23" s="45"/>
      <c r="V23" s="45"/>
    </row>
    <row r="24" s="36" customFormat="true" ht="42.6" hidden="false" customHeight="true" outlineLevel="0" collapsed="false">
      <c r="A24" s="46" t="s">
        <v>37</v>
      </c>
      <c r="B24" s="44" t="s">
        <v>22</v>
      </c>
      <c r="C24" s="44" t="s">
        <v>35</v>
      </c>
      <c r="D24" s="38" t="s">
        <v>36</v>
      </c>
      <c r="E24" s="38" t="s">
        <v>38</v>
      </c>
      <c r="F24" s="39" t="n">
        <f aca="false">G24+H24</f>
        <v>866600</v>
      </c>
      <c r="G24" s="40" t="n">
        <v>866600</v>
      </c>
      <c r="H24" s="40" t="n">
        <v>0</v>
      </c>
      <c r="I24" s="39" t="n">
        <f aca="false">J24+K24</f>
        <v>766478.2</v>
      </c>
      <c r="J24" s="40" t="n">
        <v>766478.2</v>
      </c>
      <c r="K24" s="40" t="n">
        <v>0</v>
      </c>
      <c r="L24" s="33" t="n">
        <f aca="false">I24/F24*100</f>
        <v>88.4465958919917</v>
      </c>
      <c r="M24" s="34" t="n">
        <f aca="false">F24-I24</f>
        <v>100121.8</v>
      </c>
    </row>
    <row r="25" s="36" customFormat="true" ht="34.5" hidden="false" customHeight="true" outlineLevel="0" collapsed="false">
      <c r="A25" s="47" t="s">
        <v>39</v>
      </c>
      <c r="B25" s="44" t="s">
        <v>22</v>
      </c>
      <c r="C25" s="44" t="s">
        <v>35</v>
      </c>
      <c r="D25" s="38" t="s">
        <v>36</v>
      </c>
      <c r="E25" s="38" t="s">
        <v>40</v>
      </c>
      <c r="F25" s="39" t="n">
        <f aca="false">G25+H25</f>
        <v>0</v>
      </c>
      <c r="G25" s="40" t="n">
        <v>0</v>
      </c>
      <c r="H25" s="40" t="n">
        <v>0</v>
      </c>
      <c r="I25" s="39" t="n">
        <f aca="false">J25+K25</f>
        <v>0</v>
      </c>
      <c r="J25" s="40" t="n">
        <v>0</v>
      </c>
      <c r="K25" s="40" t="n">
        <v>0</v>
      </c>
      <c r="L25" s="33" t="e">
        <f aca="false">I25/F25*100</f>
        <v>#DIV/0!</v>
      </c>
      <c r="M25" s="34" t="n">
        <f aca="false">F25-I25</f>
        <v>0</v>
      </c>
    </row>
    <row r="26" s="5" customFormat="true" ht="43.15" hidden="false" customHeight="true" outlineLevel="0" collapsed="false">
      <c r="A26" s="37" t="s">
        <v>41</v>
      </c>
      <c r="B26" s="44" t="s">
        <v>22</v>
      </c>
      <c r="C26" s="44" t="s">
        <v>35</v>
      </c>
      <c r="D26" s="38" t="s">
        <v>42</v>
      </c>
      <c r="E26" s="38" t="s">
        <v>25</v>
      </c>
      <c r="F26" s="39" t="n">
        <f aca="false">G26+H26</f>
        <v>3125857</v>
      </c>
      <c r="G26" s="40" t="n">
        <f aca="false">G27</f>
        <v>3125857</v>
      </c>
      <c r="H26" s="40" t="n">
        <f aca="false">H27</f>
        <v>0</v>
      </c>
      <c r="I26" s="39" t="n">
        <f aca="false">J26+K26</f>
        <v>3010527.3</v>
      </c>
      <c r="J26" s="40" t="n">
        <f aca="false">J27</f>
        <v>3010527.3</v>
      </c>
      <c r="K26" s="40" t="n">
        <f aca="false">K27</f>
        <v>0</v>
      </c>
      <c r="L26" s="33" t="n">
        <f aca="false">I26/F26*100</f>
        <v>96.3104614190604</v>
      </c>
      <c r="M26" s="34" t="n">
        <f aca="false">F26-I26</f>
        <v>115329.7</v>
      </c>
    </row>
    <row r="27" s="5" customFormat="true" ht="32.25" hidden="false" customHeight="true" outlineLevel="0" collapsed="false">
      <c r="A27" s="42" t="s">
        <v>32</v>
      </c>
      <c r="B27" s="44" t="s">
        <v>22</v>
      </c>
      <c r="C27" s="44" t="s">
        <v>35</v>
      </c>
      <c r="D27" s="38" t="s">
        <v>42</v>
      </c>
      <c r="E27" s="38" t="s">
        <v>33</v>
      </c>
      <c r="F27" s="39" t="n">
        <f aca="false">G27+H27</f>
        <v>3125857</v>
      </c>
      <c r="G27" s="40" t="n">
        <v>3125857</v>
      </c>
      <c r="H27" s="40" t="n">
        <v>0</v>
      </c>
      <c r="I27" s="39" t="n">
        <f aca="false">J27+K27</f>
        <v>3010527.3</v>
      </c>
      <c r="J27" s="40" t="n">
        <v>3010527.3</v>
      </c>
      <c r="K27" s="40" t="n">
        <v>0</v>
      </c>
      <c r="L27" s="33" t="n">
        <f aca="false">I27/F27*100</f>
        <v>96.3104614190604</v>
      </c>
      <c r="M27" s="34" t="n">
        <f aca="false">F27-I27</f>
        <v>115329.7</v>
      </c>
    </row>
    <row r="28" s="5" customFormat="true" ht="36" hidden="false" customHeight="true" outlineLevel="0" collapsed="false">
      <c r="A28" s="37" t="s">
        <v>43</v>
      </c>
      <c r="B28" s="44" t="s">
        <v>22</v>
      </c>
      <c r="C28" s="44" t="s">
        <v>35</v>
      </c>
      <c r="D28" s="38" t="s">
        <v>44</v>
      </c>
      <c r="E28" s="38" t="s">
        <v>25</v>
      </c>
      <c r="F28" s="39" t="n">
        <f aca="false">G28+H28</f>
        <v>382720</v>
      </c>
      <c r="G28" s="40" t="n">
        <f aca="false">G29</f>
        <v>382720</v>
      </c>
      <c r="H28" s="40" t="n">
        <f aca="false">H29</f>
        <v>0</v>
      </c>
      <c r="I28" s="39" t="n">
        <f aca="false">J28+K28</f>
        <v>275911.42</v>
      </c>
      <c r="J28" s="40" t="n">
        <f aca="false">J29</f>
        <v>275911.42</v>
      </c>
      <c r="K28" s="40" t="n">
        <f aca="false">K29</f>
        <v>0</v>
      </c>
      <c r="L28" s="33" t="n">
        <f aca="false">I28/F28*100</f>
        <v>72.0922397575251</v>
      </c>
      <c r="M28" s="34" t="n">
        <f aca="false">F28-I28</f>
        <v>106808.58</v>
      </c>
    </row>
    <row r="29" s="5" customFormat="true" ht="40.15" hidden="false" customHeight="true" outlineLevel="0" collapsed="false">
      <c r="A29" s="42" t="s">
        <v>32</v>
      </c>
      <c r="B29" s="44" t="s">
        <v>22</v>
      </c>
      <c r="C29" s="44" t="s">
        <v>35</v>
      </c>
      <c r="D29" s="38" t="s">
        <v>44</v>
      </c>
      <c r="E29" s="38" t="s">
        <v>33</v>
      </c>
      <c r="F29" s="39" t="n">
        <f aca="false">G29+H29</f>
        <v>382720</v>
      </c>
      <c r="G29" s="40" t="n">
        <v>382720</v>
      </c>
      <c r="H29" s="40" t="n">
        <v>0</v>
      </c>
      <c r="I29" s="39" t="n">
        <f aca="false">J29+K29</f>
        <v>275911.42</v>
      </c>
      <c r="J29" s="40" t="n">
        <v>275911.42</v>
      </c>
      <c r="K29" s="40" t="n">
        <v>0</v>
      </c>
      <c r="L29" s="33" t="n">
        <f aca="false">I29/F29*100</f>
        <v>72.0922397575251</v>
      </c>
      <c r="M29" s="34" t="n">
        <f aca="false">F29-I29</f>
        <v>106808.58</v>
      </c>
    </row>
    <row r="30" s="5" customFormat="true" ht="75" hidden="false" customHeight="true" outlineLevel="0" collapsed="false">
      <c r="A30" s="48" t="s">
        <v>45</v>
      </c>
      <c r="B30" s="29" t="s">
        <v>22</v>
      </c>
      <c r="C30" s="29" t="s">
        <v>46</v>
      </c>
      <c r="D30" s="29" t="s">
        <v>24</v>
      </c>
      <c r="E30" s="29" t="s">
        <v>25</v>
      </c>
      <c r="F30" s="30" t="n">
        <f aca="false">G30+H30</f>
        <v>69949673.61</v>
      </c>
      <c r="G30" s="31" t="n">
        <f aca="false">G31</f>
        <v>69949673.61</v>
      </c>
      <c r="H30" s="31" t="n">
        <f aca="false">H31</f>
        <v>0</v>
      </c>
      <c r="I30" s="30" t="n">
        <f aca="false">J30+K30</f>
        <v>66551319.2</v>
      </c>
      <c r="J30" s="31" t="n">
        <f aca="false">J31</f>
        <v>66551319.2</v>
      </c>
      <c r="K30" s="31" t="n">
        <f aca="false">K31</f>
        <v>0</v>
      </c>
      <c r="L30" s="33" t="n">
        <f aca="false">I30/F30*100</f>
        <v>95.1417151294411</v>
      </c>
      <c r="M30" s="34" t="n">
        <f aca="false">F30-I30</f>
        <v>3398354.41</v>
      </c>
    </row>
    <row r="31" s="5" customFormat="true" ht="45" hidden="false" customHeight="true" outlineLevel="0" collapsed="false">
      <c r="A31" s="48" t="s">
        <v>28</v>
      </c>
      <c r="B31" s="38" t="s">
        <v>22</v>
      </c>
      <c r="C31" s="38" t="s">
        <v>46</v>
      </c>
      <c r="D31" s="38" t="s">
        <v>29</v>
      </c>
      <c r="E31" s="38" t="s">
        <v>25</v>
      </c>
      <c r="F31" s="39" t="n">
        <f aca="false">G31+H31</f>
        <v>69949673.61</v>
      </c>
      <c r="G31" s="40" t="n">
        <f aca="false">G32+G36</f>
        <v>69949673.61</v>
      </c>
      <c r="H31" s="40" t="n">
        <f aca="false">H32+H36</f>
        <v>0</v>
      </c>
      <c r="I31" s="39" t="n">
        <f aca="false">J31+K31</f>
        <v>66551319.2</v>
      </c>
      <c r="J31" s="40" t="n">
        <f aca="false">J32+J36</f>
        <v>66551319.2</v>
      </c>
      <c r="K31" s="40" t="n">
        <f aca="false">K32+K36</f>
        <v>0</v>
      </c>
      <c r="L31" s="49" t="n">
        <f aca="false">I31/F31*100</f>
        <v>95.1417151294411</v>
      </c>
      <c r="M31" s="50" t="n">
        <f aca="false">F31-I31</f>
        <v>3398354.41</v>
      </c>
    </row>
    <row r="32" s="5" customFormat="true" ht="43.15" hidden="false" customHeight="true" outlineLevel="0" collapsed="false">
      <c r="A32" s="37" t="s">
        <v>30</v>
      </c>
      <c r="B32" s="38" t="s">
        <v>22</v>
      </c>
      <c r="C32" s="38" t="s">
        <v>46</v>
      </c>
      <c r="D32" s="51" t="s">
        <v>36</v>
      </c>
      <c r="E32" s="51" t="s">
        <v>25</v>
      </c>
      <c r="F32" s="39" t="n">
        <f aca="false">G32+H32</f>
        <v>69949673.61</v>
      </c>
      <c r="G32" s="40" t="n">
        <f aca="false">G33+G34+G35</f>
        <v>69949673.61</v>
      </c>
      <c r="H32" s="40" t="n">
        <f aca="false">H33+H34+H35</f>
        <v>0</v>
      </c>
      <c r="I32" s="41" t="n">
        <f aca="false">J32+K32</f>
        <v>66551319.2</v>
      </c>
      <c r="J32" s="40" t="n">
        <f aca="false">J33+J34+J35</f>
        <v>66551319.2</v>
      </c>
      <c r="K32" s="40" t="n">
        <f aca="false">K33+K34+K35</f>
        <v>0</v>
      </c>
      <c r="L32" s="33" t="n">
        <f aca="false">I32/F32*100</f>
        <v>95.1417151294411</v>
      </c>
      <c r="M32" s="34" t="n">
        <f aca="false">F32-I32</f>
        <v>3398354.41</v>
      </c>
    </row>
    <row r="33" s="5" customFormat="true" ht="33" hidden="false" customHeight="true" outlineLevel="0" collapsed="false">
      <c r="A33" s="48" t="s">
        <v>32</v>
      </c>
      <c r="B33" s="38" t="s">
        <v>22</v>
      </c>
      <c r="C33" s="38" t="s">
        <v>46</v>
      </c>
      <c r="D33" s="51" t="s">
        <v>36</v>
      </c>
      <c r="E33" s="38" t="s">
        <v>33</v>
      </c>
      <c r="F33" s="39" t="n">
        <f aca="false">G33+H33</f>
        <v>69566235.46</v>
      </c>
      <c r="G33" s="40" t="n">
        <v>69566235.46</v>
      </c>
      <c r="H33" s="40" t="n">
        <v>0</v>
      </c>
      <c r="I33" s="39" t="n">
        <f aca="false">J33+K33</f>
        <v>66175990.1</v>
      </c>
      <c r="J33" s="40" t="n">
        <v>66175990.1</v>
      </c>
      <c r="K33" s="40" t="n">
        <v>0</v>
      </c>
      <c r="L33" s="33" t="n">
        <f aca="false">I33/F33*100</f>
        <v>95.1265936160232</v>
      </c>
      <c r="M33" s="34" t="n">
        <f aca="false">F33-I33</f>
        <v>3390245.35999999</v>
      </c>
    </row>
    <row r="34" s="5" customFormat="true" ht="43.15" hidden="false" customHeight="true" outlineLevel="0" collapsed="false">
      <c r="A34" s="52" t="s">
        <v>47</v>
      </c>
      <c r="B34" s="38" t="s">
        <v>22</v>
      </c>
      <c r="C34" s="38" t="s">
        <v>46</v>
      </c>
      <c r="D34" s="51" t="s">
        <v>36</v>
      </c>
      <c r="E34" s="38" t="s">
        <v>38</v>
      </c>
      <c r="F34" s="39" t="n">
        <f aca="false">G34+H34</f>
        <v>68878.15</v>
      </c>
      <c r="G34" s="40" t="n">
        <v>68878.15</v>
      </c>
      <c r="H34" s="40" t="n">
        <v>0</v>
      </c>
      <c r="I34" s="39" t="n">
        <f aca="false">J34+K34</f>
        <v>63378.14</v>
      </c>
      <c r="J34" s="40" t="n">
        <v>63378.14</v>
      </c>
      <c r="K34" s="40" t="n">
        <v>0</v>
      </c>
      <c r="L34" s="33" t="n">
        <f aca="false">I34/F34*100</f>
        <v>92.014869737355</v>
      </c>
      <c r="M34" s="34" t="n">
        <f aca="false">F34-I34</f>
        <v>5500.01</v>
      </c>
    </row>
    <row r="35" s="5" customFormat="true" ht="31.15" hidden="false" customHeight="true" outlineLevel="0" collapsed="false">
      <c r="A35" s="52" t="s">
        <v>39</v>
      </c>
      <c r="B35" s="38" t="s">
        <v>22</v>
      </c>
      <c r="C35" s="38" t="s">
        <v>46</v>
      </c>
      <c r="D35" s="51" t="s">
        <v>36</v>
      </c>
      <c r="E35" s="38" t="s">
        <v>40</v>
      </c>
      <c r="F35" s="39" t="n">
        <f aca="false">G35+H35</f>
        <v>314560</v>
      </c>
      <c r="G35" s="40" t="n">
        <v>314560</v>
      </c>
      <c r="H35" s="40" t="n">
        <v>0</v>
      </c>
      <c r="I35" s="39" t="n">
        <f aca="false">J35+K35</f>
        <v>311950.96</v>
      </c>
      <c r="J35" s="40" t="n">
        <v>311950.96</v>
      </c>
      <c r="K35" s="40" t="n">
        <v>0</v>
      </c>
      <c r="L35" s="33" t="n">
        <f aca="false">I35/F35*100</f>
        <v>99.1705747711089</v>
      </c>
      <c r="M35" s="34" t="n">
        <f aca="false">F35-I35</f>
        <v>2609.03999999998</v>
      </c>
    </row>
    <row r="36" s="5" customFormat="true" ht="60" hidden="true" customHeight="true" outlineLevel="0" collapsed="false">
      <c r="A36" s="53" t="s">
        <v>48</v>
      </c>
      <c r="B36" s="54" t="s">
        <v>22</v>
      </c>
      <c r="C36" s="54" t="s">
        <v>46</v>
      </c>
      <c r="D36" s="55" t="s">
        <v>49</v>
      </c>
      <c r="E36" s="54" t="s">
        <v>25</v>
      </c>
      <c r="F36" s="39" t="n">
        <f aca="false">G36+H36</f>
        <v>0</v>
      </c>
      <c r="G36" s="40" t="n">
        <f aca="false">G37</f>
        <v>0</v>
      </c>
      <c r="H36" s="40" t="n">
        <f aca="false">H37</f>
        <v>0</v>
      </c>
      <c r="I36" s="39" t="n">
        <f aca="false">J36+K36</f>
        <v>0</v>
      </c>
      <c r="J36" s="40" t="n">
        <f aca="false">J37</f>
        <v>0</v>
      </c>
      <c r="K36" s="40" t="n">
        <f aca="false">K37</f>
        <v>0</v>
      </c>
      <c r="L36" s="33" t="e">
        <f aca="false">I36/F36*100</f>
        <v>#DIV/0!</v>
      </c>
      <c r="M36" s="34" t="n">
        <f aca="false">F36-I36</f>
        <v>0</v>
      </c>
    </row>
    <row r="37" s="5" customFormat="true" ht="47.25" hidden="true" customHeight="true" outlineLevel="0" collapsed="false">
      <c r="A37" s="56" t="s">
        <v>50</v>
      </c>
      <c r="B37" s="54" t="s">
        <v>22</v>
      </c>
      <c r="C37" s="54" t="s">
        <v>46</v>
      </c>
      <c r="D37" s="55" t="s">
        <v>49</v>
      </c>
      <c r="E37" s="54" t="s">
        <v>51</v>
      </c>
      <c r="F37" s="39" t="n">
        <f aca="false">G37+H37</f>
        <v>0</v>
      </c>
      <c r="G37" s="40" t="n">
        <v>0</v>
      </c>
      <c r="H37" s="40" t="n">
        <v>0</v>
      </c>
      <c r="I37" s="39" t="n">
        <f aca="false">J37+K37</f>
        <v>0</v>
      </c>
      <c r="J37" s="40" t="n">
        <v>0</v>
      </c>
      <c r="K37" s="40" t="n">
        <v>0</v>
      </c>
      <c r="L37" s="33" t="e">
        <f aca="false">I37/F37*100</f>
        <v>#DIV/0!</v>
      </c>
      <c r="M37" s="34" t="n">
        <f aca="false">F37-I37</f>
        <v>0</v>
      </c>
    </row>
    <row r="38" s="5" customFormat="true" ht="26.45" hidden="false" customHeight="true" outlineLevel="0" collapsed="false">
      <c r="A38" s="57" t="s">
        <v>52</v>
      </c>
      <c r="B38" s="58" t="s">
        <v>22</v>
      </c>
      <c r="C38" s="58" t="s">
        <v>53</v>
      </c>
      <c r="D38" s="58" t="s">
        <v>24</v>
      </c>
      <c r="E38" s="29" t="s">
        <v>25</v>
      </c>
      <c r="F38" s="30" t="n">
        <f aca="false">G38+H38</f>
        <v>7588</v>
      </c>
      <c r="G38" s="31" t="n">
        <f aca="false">G39</f>
        <v>0</v>
      </c>
      <c r="H38" s="31" t="n">
        <f aca="false">H39</f>
        <v>7588</v>
      </c>
      <c r="I38" s="30" t="n">
        <f aca="false">J38+K38</f>
        <v>7568.4</v>
      </c>
      <c r="J38" s="31" t="n">
        <f aca="false">J39</f>
        <v>0</v>
      </c>
      <c r="K38" s="31" t="n">
        <f aca="false">K39</f>
        <v>7568.4</v>
      </c>
      <c r="L38" s="33" t="n">
        <f aca="false">I38/F38*100</f>
        <v>99.7416974169742</v>
      </c>
      <c r="M38" s="34" t="n">
        <f aca="false">F38-I38</f>
        <v>19.6000000000004</v>
      </c>
    </row>
    <row r="39" s="5" customFormat="true" ht="72.75" hidden="false" customHeight="true" outlineLevel="0" collapsed="false">
      <c r="A39" s="53" t="s">
        <v>54</v>
      </c>
      <c r="B39" s="54" t="s">
        <v>22</v>
      </c>
      <c r="C39" s="54" t="s">
        <v>53</v>
      </c>
      <c r="D39" s="54" t="s">
        <v>55</v>
      </c>
      <c r="E39" s="38" t="s">
        <v>38</v>
      </c>
      <c r="F39" s="39" t="n">
        <f aca="false">G39+H39</f>
        <v>7588</v>
      </c>
      <c r="G39" s="40" t="n">
        <v>0</v>
      </c>
      <c r="H39" s="40" t="n">
        <v>7588</v>
      </c>
      <c r="I39" s="39" t="n">
        <f aca="false">J39+K39</f>
        <v>7568.4</v>
      </c>
      <c r="J39" s="40" t="n">
        <v>0</v>
      </c>
      <c r="K39" s="40" t="n">
        <v>7568.4</v>
      </c>
      <c r="L39" s="33" t="n">
        <f aca="false">I39/F39*100</f>
        <v>99.7416974169742</v>
      </c>
      <c r="M39" s="34" t="n">
        <f aca="false">F39-I39</f>
        <v>19.6000000000004</v>
      </c>
    </row>
    <row r="40" s="5" customFormat="true" ht="46.9" hidden="false" customHeight="true" outlineLevel="0" collapsed="false">
      <c r="A40" s="48" t="s">
        <v>56</v>
      </c>
      <c r="B40" s="29" t="s">
        <v>22</v>
      </c>
      <c r="C40" s="29" t="s">
        <v>57</v>
      </c>
      <c r="D40" s="29" t="s">
        <v>24</v>
      </c>
      <c r="E40" s="29" t="s">
        <v>25</v>
      </c>
      <c r="F40" s="30" t="n">
        <f aca="false">G40+H40</f>
        <v>16497336</v>
      </c>
      <c r="G40" s="31" t="n">
        <f aca="false">G41+G45</f>
        <v>16497336</v>
      </c>
      <c r="H40" s="31" t="n">
        <f aca="false">H41+H45</f>
        <v>0</v>
      </c>
      <c r="I40" s="30" t="n">
        <f aca="false">J40+K40</f>
        <v>15624045.58</v>
      </c>
      <c r="J40" s="31" t="n">
        <f aca="false">J41+J45</f>
        <v>15624045.58</v>
      </c>
      <c r="K40" s="31" t="n">
        <f aca="false">K41+K45</f>
        <v>0</v>
      </c>
      <c r="L40" s="33" t="n">
        <f aca="false">I40/F40*100</f>
        <v>94.7064761243876</v>
      </c>
      <c r="M40" s="34" t="n">
        <f aca="false">F40-I40</f>
        <v>873290.42</v>
      </c>
    </row>
    <row r="41" s="5" customFormat="true" ht="40.15" hidden="false" customHeight="true" outlineLevel="0" collapsed="false">
      <c r="A41" s="48" t="s">
        <v>28</v>
      </c>
      <c r="B41" s="38" t="s">
        <v>22</v>
      </c>
      <c r="C41" s="38" t="s">
        <v>57</v>
      </c>
      <c r="D41" s="38" t="s">
        <v>29</v>
      </c>
      <c r="E41" s="38" t="s">
        <v>25</v>
      </c>
      <c r="F41" s="39" t="n">
        <f aca="false">G41+H41</f>
        <v>13489936</v>
      </c>
      <c r="G41" s="40" t="n">
        <f aca="false">G42+G43+G44</f>
        <v>13489936</v>
      </c>
      <c r="H41" s="40" t="n">
        <f aca="false">H42</f>
        <v>0</v>
      </c>
      <c r="I41" s="39" t="n">
        <f aca="false">J41+K41</f>
        <v>12740966.25</v>
      </c>
      <c r="J41" s="40" t="n">
        <f aca="false">J42+J43+J44</f>
        <v>12740966.25</v>
      </c>
      <c r="K41" s="40" t="n">
        <f aca="false">K42+K43+K44</f>
        <v>0</v>
      </c>
      <c r="L41" s="33" t="n">
        <f aca="false">I41/F41*100</f>
        <v>94.4479369657499</v>
      </c>
      <c r="M41" s="34" t="n">
        <f aca="false">F41-I41</f>
        <v>748969.75</v>
      </c>
    </row>
    <row r="42" s="5" customFormat="true" ht="32.45" hidden="false" customHeight="true" outlineLevel="0" collapsed="false">
      <c r="A42" s="48" t="s">
        <v>32</v>
      </c>
      <c r="B42" s="38" t="s">
        <v>22</v>
      </c>
      <c r="C42" s="38" t="s">
        <v>57</v>
      </c>
      <c r="D42" s="51" t="s">
        <v>36</v>
      </c>
      <c r="E42" s="38" t="s">
        <v>33</v>
      </c>
      <c r="F42" s="39" t="n">
        <f aca="false">G42+H42</f>
        <v>12774836</v>
      </c>
      <c r="G42" s="40" t="n">
        <v>12774836</v>
      </c>
      <c r="H42" s="40" t="n">
        <v>0</v>
      </c>
      <c r="I42" s="39" t="n">
        <f aca="false">J42+K42</f>
        <v>12098435.89</v>
      </c>
      <c r="J42" s="40" t="n">
        <v>12098435.89</v>
      </c>
      <c r="K42" s="40" t="n">
        <v>0</v>
      </c>
      <c r="L42" s="33" t="n">
        <f aca="false">I42/F42*100</f>
        <v>94.7052149240898</v>
      </c>
      <c r="M42" s="34" t="n">
        <f aca="false">F42-I42</f>
        <v>676400.109999999</v>
      </c>
    </row>
    <row r="43" s="5" customFormat="true" ht="40.9" hidden="false" customHeight="true" outlineLevel="0" collapsed="false">
      <c r="A43" s="52" t="s">
        <v>47</v>
      </c>
      <c r="B43" s="38" t="s">
        <v>22</v>
      </c>
      <c r="C43" s="38" t="s">
        <v>57</v>
      </c>
      <c r="D43" s="51" t="s">
        <v>36</v>
      </c>
      <c r="E43" s="38" t="s">
        <v>38</v>
      </c>
      <c r="F43" s="39" t="n">
        <f aca="false">G43+H43</f>
        <v>715100</v>
      </c>
      <c r="G43" s="40" t="n">
        <v>715100</v>
      </c>
      <c r="H43" s="40" t="n">
        <v>0</v>
      </c>
      <c r="I43" s="39" t="n">
        <f aca="false">J43+K43</f>
        <v>642530.36</v>
      </c>
      <c r="J43" s="40" t="n">
        <v>642530.36</v>
      </c>
      <c r="K43" s="40" t="n">
        <v>0</v>
      </c>
      <c r="L43" s="33" t="n">
        <f aca="false">I43/F43*100</f>
        <v>89.8518193259684</v>
      </c>
      <c r="M43" s="34" t="n">
        <f aca="false">F43-I43</f>
        <v>72569.64</v>
      </c>
    </row>
    <row r="44" s="5" customFormat="true" ht="30.6" hidden="false" customHeight="true" outlineLevel="0" collapsed="false">
      <c r="A44" s="59" t="s">
        <v>39</v>
      </c>
      <c r="B44" s="38" t="s">
        <v>22</v>
      </c>
      <c r="C44" s="38" t="s">
        <v>57</v>
      </c>
      <c r="D44" s="51" t="s">
        <v>36</v>
      </c>
      <c r="E44" s="38" t="s">
        <v>40</v>
      </c>
      <c r="F44" s="39" t="n">
        <f aca="false">G44+H44</f>
        <v>0</v>
      </c>
      <c r="G44" s="40" t="n">
        <v>0</v>
      </c>
      <c r="H44" s="40" t="n">
        <v>0</v>
      </c>
      <c r="I44" s="39" t="n">
        <f aca="false">J44+K44</f>
        <v>0</v>
      </c>
      <c r="J44" s="40" t="n">
        <v>0</v>
      </c>
      <c r="K44" s="40" t="n">
        <v>0</v>
      </c>
      <c r="L44" s="33" t="e">
        <f aca="false">I44/F44*100</f>
        <v>#DIV/0!</v>
      </c>
      <c r="M44" s="34" t="n">
        <f aca="false">F44-I44</f>
        <v>0</v>
      </c>
    </row>
    <row r="45" s="5" customFormat="true" ht="45" hidden="false" customHeight="true" outlineLevel="0" collapsed="false">
      <c r="A45" s="48" t="s">
        <v>58</v>
      </c>
      <c r="B45" s="38" t="s">
        <v>22</v>
      </c>
      <c r="C45" s="38" t="s">
        <v>57</v>
      </c>
      <c r="D45" s="51" t="s">
        <v>59</v>
      </c>
      <c r="E45" s="38" t="s">
        <v>25</v>
      </c>
      <c r="F45" s="39" t="n">
        <f aca="false">G45+H45</f>
        <v>3007400</v>
      </c>
      <c r="G45" s="40" t="n">
        <f aca="false">G46</f>
        <v>3007400</v>
      </c>
      <c r="H45" s="40" t="n">
        <f aca="false">H46</f>
        <v>0</v>
      </c>
      <c r="I45" s="39" t="n">
        <f aca="false">J45+K45</f>
        <v>2883079.33</v>
      </c>
      <c r="J45" s="40" t="n">
        <f aca="false">J46</f>
        <v>2883079.33</v>
      </c>
      <c r="K45" s="40" t="n">
        <f aca="false">K46</f>
        <v>0</v>
      </c>
      <c r="L45" s="33" t="n">
        <f aca="false">I45/F45*100</f>
        <v>95.8661744363902</v>
      </c>
      <c r="M45" s="34" t="n">
        <f aca="false">F45-I45</f>
        <v>124320.67</v>
      </c>
    </row>
    <row r="46" s="5" customFormat="true" ht="27.75" hidden="false" customHeight="true" outlineLevel="0" collapsed="false">
      <c r="A46" s="48" t="s">
        <v>32</v>
      </c>
      <c r="B46" s="38" t="s">
        <v>22</v>
      </c>
      <c r="C46" s="38" t="s">
        <v>57</v>
      </c>
      <c r="D46" s="51" t="s">
        <v>59</v>
      </c>
      <c r="E46" s="38" t="s">
        <v>33</v>
      </c>
      <c r="F46" s="39" t="n">
        <f aca="false">G46+H46</f>
        <v>3007400</v>
      </c>
      <c r="G46" s="40" t="n">
        <v>3007400</v>
      </c>
      <c r="H46" s="40" t="n">
        <v>0</v>
      </c>
      <c r="I46" s="39" t="n">
        <f aca="false">J46+K46</f>
        <v>2883079.33</v>
      </c>
      <c r="J46" s="40" t="n">
        <v>2883079.33</v>
      </c>
      <c r="K46" s="40" t="n">
        <v>0</v>
      </c>
      <c r="L46" s="33" t="n">
        <f aca="false">I46/F46*100</f>
        <v>95.8661744363902</v>
      </c>
      <c r="M46" s="34" t="n">
        <f aca="false">F46-I46</f>
        <v>124320.67</v>
      </c>
    </row>
    <row r="47" s="61" customFormat="true" ht="30.75" hidden="false" customHeight="true" outlineLevel="0" collapsed="false">
      <c r="A47" s="28" t="s">
        <v>60</v>
      </c>
      <c r="B47" s="29" t="s">
        <v>22</v>
      </c>
      <c r="C47" s="29" t="s">
        <v>61</v>
      </c>
      <c r="D47" s="60" t="s">
        <v>24</v>
      </c>
      <c r="E47" s="29" t="s">
        <v>25</v>
      </c>
      <c r="F47" s="32" t="n">
        <f aca="false">G47+H47</f>
        <v>300078</v>
      </c>
      <c r="G47" s="31" t="n">
        <f aca="false">G48</f>
        <v>300078</v>
      </c>
      <c r="H47" s="31" t="n">
        <f aca="false">H48</f>
        <v>0</v>
      </c>
      <c r="I47" s="32" t="n">
        <f aca="false">J47+K47</f>
        <v>279248</v>
      </c>
      <c r="J47" s="31" t="n">
        <f aca="false">J48</f>
        <v>279248</v>
      </c>
      <c r="K47" s="31" t="n">
        <f aca="false">K48</f>
        <v>0</v>
      </c>
      <c r="L47" s="33" t="n">
        <f aca="false">I47/F47*100</f>
        <v>93.058471464086</v>
      </c>
      <c r="M47" s="34" t="n">
        <f aca="false">F47-I47</f>
        <v>20830</v>
      </c>
    </row>
    <row r="48" s="5" customFormat="true" ht="36" hidden="false" customHeight="true" outlineLevel="0" collapsed="false">
      <c r="A48" s="48" t="s">
        <v>62</v>
      </c>
      <c r="B48" s="38" t="s">
        <v>22</v>
      </c>
      <c r="C48" s="38" t="s">
        <v>61</v>
      </c>
      <c r="D48" s="51" t="s">
        <v>63</v>
      </c>
      <c r="E48" s="38" t="s">
        <v>25</v>
      </c>
      <c r="F48" s="39" t="n">
        <f aca="false">G48+H48</f>
        <v>300078</v>
      </c>
      <c r="G48" s="40" t="n">
        <f aca="false">G49</f>
        <v>300078</v>
      </c>
      <c r="H48" s="40" t="n">
        <f aca="false">H49</f>
        <v>0</v>
      </c>
      <c r="I48" s="39" t="n">
        <f aca="false">J48+K48</f>
        <v>279248</v>
      </c>
      <c r="J48" s="40" t="n">
        <f aca="false">J49</f>
        <v>279248</v>
      </c>
      <c r="K48" s="40" t="n">
        <f aca="false">K49</f>
        <v>0</v>
      </c>
      <c r="L48" s="33" t="n">
        <f aca="false">I48/F48*100</f>
        <v>93.058471464086</v>
      </c>
      <c r="M48" s="34" t="n">
        <f aca="false">F48-I48</f>
        <v>20830</v>
      </c>
    </row>
    <row r="49" s="5" customFormat="true" ht="33.75" hidden="false" customHeight="true" outlineLevel="0" collapsed="false">
      <c r="A49" s="52" t="s">
        <v>64</v>
      </c>
      <c r="B49" s="38" t="s">
        <v>22</v>
      </c>
      <c r="C49" s="38" t="s">
        <v>61</v>
      </c>
      <c r="D49" s="51" t="s">
        <v>63</v>
      </c>
      <c r="E49" s="38" t="s">
        <v>65</v>
      </c>
      <c r="F49" s="39" t="n">
        <f aca="false">G49+H49</f>
        <v>300078</v>
      </c>
      <c r="G49" s="40" t="n">
        <v>300078</v>
      </c>
      <c r="H49" s="40" t="n">
        <v>0</v>
      </c>
      <c r="I49" s="39" t="n">
        <f aca="false">J49+K49</f>
        <v>279248</v>
      </c>
      <c r="J49" s="40" t="n">
        <v>279248</v>
      </c>
      <c r="K49" s="40" t="n">
        <v>0</v>
      </c>
      <c r="L49" s="33" t="n">
        <f aca="false">I49/F49*100</f>
        <v>93.058471464086</v>
      </c>
      <c r="M49" s="34" t="n">
        <f aca="false">F49-I49</f>
        <v>20830</v>
      </c>
    </row>
    <row r="50" s="5" customFormat="true" ht="27.6" hidden="false" customHeight="true" outlineLevel="0" collapsed="false">
      <c r="A50" s="62" t="s">
        <v>66</v>
      </c>
      <c r="B50" s="63" t="s">
        <v>22</v>
      </c>
      <c r="C50" s="63" t="s">
        <v>67</v>
      </c>
      <c r="D50" s="60" t="s">
        <v>24</v>
      </c>
      <c r="E50" s="60" t="s">
        <v>25</v>
      </c>
      <c r="F50" s="30" t="n">
        <f aca="false">G50+H50</f>
        <v>11200712.54</v>
      </c>
      <c r="G50" s="31" t="n">
        <f aca="false">G51</f>
        <v>11200712.54</v>
      </c>
      <c r="H50" s="31" t="n">
        <f aca="false">H51</f>
        <v>0</v>
      </c>
      <c r="I50" s="30" t="n">
        <f aca="false">J50+K50</f>
        <v>0</v>
      </c>
      <c r="J50" s="31" t="n">
        <f aca="false">J51</f>
        <v>0</v>
      </c>
      <c r="K50" s="31" t="n">
        <f aca="false">K51</f>
        <v>0</v>
      </c>
      <c r="L50" s="33" t="n">
        <f aca="false">I50/F50*100</f>
        <v>0</v>
      </c>
      <c r="M50" s="34" t="n">
        <f aca="false">F50-I50</f>
        <v>11200712.54</v>
      </c>
    </row>
    <row r="51" s="5" customFormat="true" ht="28.15" hidden="false" customHeight="true" outlineLevel="0" collapsed="false">
      <c r="A51" s="64" t="s">
        <v>68</v>
      </c>
      <c r="B51" s="54" t="s">
        <v>22</v>
      </c>
      <c r="C51" s="54" t="s">
        <v>67</v>
      </c>
      <c r="D51" s="55" t="s">
        <v>69</v>
      </c>
      <c r="E51" s="55" t="s">
        <v>25</v>
      </c>
      <c r="F51" s="39" t="n">
        <f aca="false">G51+H51</f>
        <v>11200712.54</v>
      </c>
      <c r="G51" s="40" t="n">
        <f aca="false">G52</f>
        <v>11200712.54</v>
      </c>
      <c r="H51" s="40" t="n">
        <f aca="false">H52</f>
        <v>0</v>
      </c>
      <c r="I51" s="39" t="n">
        <f aca="false">J51+K51</f>
        <v>0</v>
      </c>
      <c r="J51" s="40" t="n">
        <f aca="false">J52</f>
        <v>0</v>
      </c>
      <c r="K51" s="40" t="n">
        <f aca="false">K52</f>
        <v>0</v>
      </c>
      <c r="L51" s="33" t="n">
        <f aca="false">I51/F51*100</f>
        <v>0</v>
      </c>
      <c r="M51" s="34" t="n">
        <f aca="false">F51-I51</f>
        <v>11200712.54</v>
      </c>
    </row>
    <row r="52" s="5" customFormat="true" ht="32.45" hidden="false" customHeight="true" outlineLevel="0" collapsed="false">
      <c r="A52" s="56" t="s">
        <v>50</v>
      </c>
      <c r="B52" s="65" t="s">
        <v>22</v>
      </c>
      <c r="C52" s="65" t="s">
        <v>67</v>
      </c>
      <c r="D52" s="66" t="s">
        <v>69</v>
      </c>
      <c r="E52" s="66" t="s">
        <v>51</v>
      </c>
      <c r="F52" s="39" t="n">
        <f aca="false">G52+H52</f>
        <v>11200712.54</v>
      </c>
      <c r="G52" s="40" t="n">
        <v>11200712.54</v>
      </c>
      <c r="H52" s="40" t="n">
        <v>0</v>
      </c>
      <c r="I52" s="39" t="n">
        <f aca="false">J52+K52</f>
        <v>0</v>
      </c>
      <c r="J52" s="40" t="n">
        <v>0</v>
      </c>
      <c r="K52" s="40" t="n">
        <v>0</v>
      </c>
      <c r="L52" s="33" t="n">
        <f aca="false">I52/F52*100</f>
        <v>0</v>
      </c>
      <c r="M52" s="34" t="n">
        <f aca="false">F52-I52</f>
        <v>11200712.54</v>
      </c>
    </row>
    <row r="53" s="5" customFormat="true" ht="36" hidden="false" customHeight="true" outlineLevel="0" collapsed="false">
      <c r="A53" s="37" t="s">
        <v>70</v>
      </c>
      <c r="B53" s="43" t="s">
        <v>22</v>
      </c>
      <c r="C53" s="43" t="s">
        <v>71</v>
      </c>
      <c r="D53" s="43" t="s">
        <v>24</v>
      </c>
      <c r="E53" s="43" t="s">
        <v>25</v>
      </c>
      <c r="F53" s="30" t="n">
        <f aca="false">G53+H53</f>
        <v>47389699.78</v>
      </c>
      <c r="G53" s="31" t="n">
        <f aca="false">G54+G86+G102+G104+G106+G112+G115+G92+G95+G83+G89+G98+G118+G121+G126+G77</f>
        <v>39416112.86</v>
      </c>
      <c r="H53" s="31" t="n">
        <f aca="false">H54+H86+H102+H104+H106+H112+H115+H92+H95+H83+H89+H98+H118+H121+H126</f>
        <v>7973586.92</v>
      </c>
      <c r="I53" s="32" t="n">
        <f aca="false">J53+K53</f>
        <v>42680157.06</v>
      </c>
      <c r="J53" s="31" t="n">
        <f aca="false">J54+J86+J102+J104+J106+J112+J115+J92+J95+J83+J89+J98+J118+J121+J126</f>
        <v>34706570.14</v>
      </c>
      <c r="K53" s="31" t="n">
        <f aca="false">K54+K86+K102+K104+K106+K112+K115+K92+K95+K83+K89+K98+K118+K121+K126</f>
        <v>7973586.92</v>
      </c>
      <c r="L53" s="33" t="n">
        <f aca="false">I53/F53*100</f>
        <v>90.0620963165764</v>
      </c>
      <c r="M53" s="34" t="n">
        <f aca="false">F53-I53</f>
        <v>4709542.72000001</v>
      </c>
      <c r="N53" s="67"/>
    </row>
    <row r="54" s="5" customFormat="true" ht="42.6" hidden="false" customHeight="true" outlineLevel="0" collapsed="false">
      <c r="A54" s="37" t="s">
        <v>28</v>
      </c>
      <c r="B54" s="44" t="s">
        <v>22</v>
      </c>
      <c r="C54" s="44" t="s">
        <v>71</v>
      </c>
      <c r="D54" s="44" t="s">
        <v>29</v>
      </c>
      <c r="E54" s="44" t="s">
        <v>25</v>
      </c>
      <c r="F54" s="41" t="n">
        <f aca="false">G54+H54</f>
        <v>28545962</v>
      </c>
      <c r="G54" s="40" t="n">
        <f aca="false">G55+G79+G62+G65+G69+G71+G73+G67+G59+G75</f>
        <v>25718762</v>
      </c>
      <c r="H54" s="40" t="n">
        <f aca="false">H55+H79+H62+H65+H69+H71+H73+H67+H59</f>
        <v>2827200</v>
      </c>
      <c r="I54" s="41" t="n">
        <f aca="false">J54+K54</f>
        <v>26947621.27</v>
      </c>
      <c r="J54" s="40" t="n">
        <f aca="false">J55+J79+J62+J65+J69+J71+J73+J67+J59+J75+J77</f>
        <v>24120421.27</v>
      </c>
      <c r="K54" s="40" t="n">
        <f aca="false">K55+K79+K62+K65+K69+K71+K73+K67+K59</f>
        <v>2827200</v>
      </c>
      <c r="L54" s="33" t="n">
        <f aca="false">I54/F54*100</f>
        <v>94.4008167249715</v>
      </c>
      <c r="M54" s="34" t="n">
        <f aca="false">F54-I54</f>
        <v>1598340.73</v>
      </c>
      <c r="N54" s="67"/>
    </row>
    <row r="55" s="5" customFormat="true" ht="57" hidden="false" customHeight="true" outlineLevel="0" collapsed="false">
      <c r="A55" s="48" t="s">
        <v>72</v>
      </c>
      <c r="B55" s="38" t="s">
        <v>22</v>
      </c>
      <c r="C55" s="38" t="s">
        <v>71</v>
      </c>
      <c r="D55" s="51" t="s">
        <v>73</v>
      </c>
      <c r="E55" s="51" t="s">
        <v>25</v>
      </c>
      <c r="F55" s="41" t="n">
        <f aca="false">G55+H55</f>
        <v>2271691</v>
      </c>
      <c r="G55" s="40" t="n">
        <f aca="false">G56+G57+G58</f>
        <v>0</v>
      </c>
      <c r="H55" s="40" t="n">
        <f aca="false">H56+H57+H58</f>
        <v>2271691</v>
      </c>
      <c r="I55" s="39" t="n">
        <f aca="false">J55+K55</f>
        <v>2271691</v>
      </c>
      <c r="J55" s="40" t="n">
        <f aca="false">J56+J57+J58</f>
        <v>0</v>
      </c>
      <c r="K55" s="40" t="n">
        <f aca="false">K56+K57+K58</f>
        <v>2271691</v>
      </c>
      <c r="L55" s="33" t="n">
        <f aca="false">I55/F55*100</f>
        <v>100</v>
      </c>
      <c r="M55" s="34" t="n">
        <f aca="false">F55-I55</f>
        <v>0</v>
      </c>
      <c r="N55" s="67"/>
    </row>
    <row r="56" s="5" customFormat="true" ht="37.15" hidden="false" customHeight="true" outlineLevel="0" collapsed="false">
      <c r="A56" s="48" t="s">
        <v>32</v>
      </c>
      <c r="B56" s="38" t="s">
        <v>22</v>
      </c>
      <c r="C56" s="38" t="s">
        <v>71</v>
      </c>
      <c r="D56" s="51" t="s">
        <v>73</v>
      </c>
      <c r="E56" s="38" t="s">
        <v>33</v>
      </c>
      <c r="F56" s="39" t="n">
        <f aca="false">G56+H56</f>
        <v>1642663.84</v>
      </c>
      <c r="G56" s="40" t="n">
        <v>0</v>
      </c>
      <c r="H56" s="40" t="n">
        <v>1642663.84</v>
      </c>
      <c r="I56" s="39" t="n">
        <f aca="false">J56+K56</f>
        <v>1642663.84</v>
      </c>
      <c r="J56" s="40" t="n">
        <v>0</v>
      </c>
      <c r="K56" s="40" t="n">
        <v>1642663.84</v>
      </c>
      <c r="L56" s="33" t="n">
        <f aca="false">I56/F56*100</f>
        <v>100</v>
      </c>
      <c r="M56" s="34" t="n">
        <f aca="false">F56-I56</f>
        <v>0</v>
      </c>
      <c r="N56" s="67"/>
    </row>
    <row r="57" s="5" customFormat="true" ht="43.9" hidden="false" customHeight="true" outlineLevel="0" collapsed="false">
      <c r="A57" s="52" t="s">
        <v>47</v>
      </c>
      <c r="B57" s="38" t="s">
        <v>22</v>
      </c>
      <c r="C57" s="38" t="s">
        <v>71</v>
      </c>
      <c r="D57" s="51" t="s">
        <v>73</v>
      </c>
      <c r="E57" s="38" t="s">
        <v>38</v>
      </c>
      <c r="F57" s="39" t="n">
        <f aca="false">G57+H57</f>
        <v>629027.16</v>
      </c>
      <c r="G57" s="40" t="n">
        <v>0</v>
      </c>
      <c r="H57" s="40" t="n">
        <v>629027.16</v>
      </c>
      <c r="I57" s="39" t="n">
        <f aca="false">J57+K57</f>
        <v>629027.16</v>
      </c>
      <c r="J57" s="40" t="n">
        <v>0</v>
      </c>
      <c r="K57" s="40" t="n">
        <v>629027.16</v>
      </c>
      <c r="L57" s="33" t="n">
        <f aca="false">I57/F57*100</f>
        <v>100</v>
      </c>
      <c r="M57" s="34" t="n">
        <f aca="false">F57-I57</f>
        <v>0</v>
      </c>
      <c r="N57" s="67"/>
    </row>
    <row r="58" s="5" customFormat="true" ht="30" hidden="false" customHeight="true" outlineLevel="0" collapsed="false">
      <c r="A58" s="59" t="s">
        <v>39</v>
      </c>
      <c r="B58" s="38" t="s">
        <v>22</v>
      </c>
      <c r="C58" s="38" t="s">
        <v>71</v>
      </c>
      <c r="D58" s="51" t="s">
        <v>73</v>
      </c>
      <c r="E58" s="38" t="s">
        <v>40</v>
      </c>
      <c r="F58" s="39" t="n">
        <f aca="false">G58+H58</f>
        <v>0</v>
      </c>
      <c r="G58" s="40" t="n">
        <v>0</v>
      </c>
      <c r="H58" s="40" t="n">
        <v>0</v>
      </c>
      <c r="I58" s="39" t="n">
        <f aca="false">J58+K58</f>
        <v>0</v>
      </c>
      <c r="J58" s="40" t="n">
        <v>0</v>
      </c>
      <c r="K58" s="40" t="n">
        <v>0</v>
      </c>
      <c r="L58" s="33" t="e">
        <f aca="false">I58/F58*100</f>
        <v>#DIV/0!</v>
      </c>
      <c r="M58" s="34" t="n">
        <f aca="false">F58-I58</f>
        <v>0</v>
      </c>
      <c r="N58" s="67"/>
    </row>
    <row r="59" s="5" customFormat="true" ht="60" hidden="false" customHeight="true" outlineLevel="0" collapsed="false">
      <c r="A59" s="56" t="s">
        <v>74</v>
      </c>
      <c r="B59" s="65" t="s">
        <v>22</v>
      </c>
      <c r="C59" s="65" t="s">
        <v>71</v>
      </c>
      <c r="D59" s="66" t="s">
        <v>75</v>
      </c>
      <c r="E59" s="66" t="s">
        <v>25</v>
      </c>
      <c r="F59" s="39" t="n">
        <f aca="false">G59+H59</f>
        <v>555509</v>
      </c>
      <c r="G59" s="40" t="n">
        <f aca="false">G60+G61</f>
        <v>0</v>
      </c>
      <c r="H59" s="40" t="n">
        <f aca="false">H60+H61</f>
        <v>555509</v>
      </c>
      <c r="I59" s="39" t="n">
        <f aca="false">J59+K59</f>
        <v>555509</v>
      </c>
      <c r="J59" s="40" t="n">
        <f aca="false">J60+J61</f>
        <v>0</v>
      </c>
      <c r="K59" s="40" t="n">
        <f aca="false">K60+K61</f>
        <v>555509</v>
      </c>
      <c r="L59" s="33" t="n">
        <f aca="false">I59/F59*100</f>
        <v>100</v>
      </c>
      <c r="M59" s="34" t="n">
        <f aca="false">F59-I59</f>
        <v>0</v>
      </c>
      <c r="N59" s="67"/>
    </row>
    <row r="60" s="5" customFormat="true" ht="26.45" hidden="false" customHeight="true" outlineLevel="0" collapsed="false">
      <c r="A60" s="56" t="s">
        <v>32</v>
      </c>
      <c r="B60" s="65" t="s">
        <v>22</v>
      </c>
      <c r="C60" s="65" t="s">
        <v>71</v>
      </c>
      <c r="D60" s="66" t="s">
        <v>75</v>
      </c>
      <c r="E60" s="65" t="s">
        <v>33</v>
      </c>
      <c r="F60" s="39" t="n">
        <f aca="false">G60+H60</f>
        <v>555509</v>
      </c>
      <c r="G60" s="40" t="n">
        <v>0</v>
      </c>
      <c r="H60" s="40" t="n">
        <v>555509</v>
      </c>
      <c r="I60" s="39" t="n">
        <f aca="false">J60+K60</f>
        <v>555509</v>
      </c>
      <c r="J60" s="40" t="n">
        <v>0</v>
      </c>
      <c r="K60" s="40" t="n">
        <v>555509</v>
      </c>
      <c r="L60" s="33" t="n">
        <f aca="false">I60/F60*100</f>
        <v>100</v>
      </c>
      <c r="M60" s="34" t="n">
        <f aca="false">F60-I60</f>
        <v>0</v>
      </c>
      <c r="N60" s="67"/>
    </row>
    <row r="61" s="5" customFormat="true" ht="61.5" hidden="true" customHeight="true" outlineLevel="0" collapsed="false">
      <c r="A61" s="68" t="s">
        <v>37</v>
      </c>
      <c r="B61" s="65" t="s">
        <v>22</v>
      </c>
      <c r="C61" s="65" t="s">
        <v>71</v>
      </c>
      <c r="D61" s="66" t="s">
        <v>75</v>
      </c>
      <c r="E61" s="65" t="s">
        <v>38</v>
      </c>
      <c r="F61" s="39" t="n">
        <f aca="false">G61+H61</f>
        <v>0</v>
      </c>
      <c r="G61" s="40" t="n">
        <v>0</v>
      </c>
      <c r="H61" s="40" t="n">
        <v>0</v>
      </c>
      <c r="I61" s="39" t="n">
        <f aca="false">J61+K61</f>
        <v>0</v>
      </c>
      <c r="J61" s="40" t="n">
        <v>0</v>
      </c>
      <c r="K61" s="40" t="n">
        <v>0</v>
      </c>
      <c r="L61" s="33" t="e">
        <f aca="false">I61/F61*100</f>
        <v>#DIV/0!</v>
      </c>
      <c r="M61" s="34" t="n">
        <f aca="false">F61-I61</f>
        <v>0</v>
      </c>
      <c r="N61" s="67"/>
    </row>
    <row r="62" s="5" customFormat="true" ht="40.15" hidden="false" customHeight="true" outlineLevel="0" collapsed="false">
      <c r="A62" s="52" t="s">
        <v>76</v>
      </c>
      <c r="B62" s="38" t="s">
        <v>22</v>
      </c>
      <c r="C62" s="38" t="s">
        <v>71</v>
      </c>
      <c r="D62" s="69" t="s">
        <v>77</v>
      </c>
      <c r="E62" s="38" t="s">
        <v>25</v>
      </c>
      <c r="F62" s="41" t="n">
        <f aca="false">G62+H62</f>
        <v>795150</v>
      </c>
      <c r="G62" s="40" t="n">
        <f aca="false">G63+G64</f>
        <v>795150</v>
      </c>
      <c r="H62" s="40" t="n">
        <f aca="false">H63+H64</f>
        <v>0</v>
      </c>
      <c r="I62" s="39" t="n">
        <f aca="false">J62+K62</f>
        <v>195162</v>
      </c>
      <c r="J62" s="40" t="n">
        <f aca="false">J63+J64</f>
        <v>195162</v>
      </c>
      <c r="K62" s="40" t="n">
        <f aca="false">K63+K64</f>
        <v>0</v>
      </c>
      <c r="L62" s="33" t="n">
        <f aca="false">I62/F62*100</f>
        <v>24.544048292775</v>
      </c>
      <c r="M62" s="34" t="n">
        <f aca="false">F62-I62</f>
        <v>599988</v>
      </c>
    </row>
    <row r="63" s="5" customFormat="true" ht="34.15" hidden="false" customHeight="true" outlineLevel="0" collapsed="false">
      <c r="A63" s="52" t="s">
        <v>78</v>
      </c>
      <c r="B63" s="38" t="s">
        <v>22</v>
      </c>
      <c r="C63" s="38" t="s">
        <v>71</v>
      </c>
      <c r="D63" s="38" t="s">
        <v>77</v>
      </c>
      <c r="E63" s="38" t="s">
        <v>79</v>
      </c>
      <c r="F63" s="41" t="n">
        <f aca="false">G63+H63</f>
        <v>200000</v>
      </c>
      <c r="G63" s="40" t="n">
        <v>200000</v>
      </c>
      <c r="H63" s="40" t="n">
        <v>0</v>
      </c>
      <c r="I63" s="39" t="n">
        <f aca="false">J63+K63</f>
        <v>45162</v>
      </c>
      <c r="J63" s="40" t="n">
        <v>45162</v>
      </c>
      <c r="K63" s="40" t="n">
        <v>0</v>
      </c>
      <c r="L63" s="33" t="n">
        <f aca="false">I63/F63*100</f>
        <v>22.581</v>
      </c>
      <c r="M63" s="34" t="n">
        <f aca="false">F63-I63</f>
        <v>154838</v>
      </c>
    </row>
    <row r="64" s="5" customFormat="true" ht="30.75" hidden="false" customHeight="true" outlineLevel="0" collapsed="false">
      <c r="A64" s="52" t="s">
        <v>39</v>
      </c>
      <c r="B64" s="38" t="s">
        <v>22</v>
      </c>
      <c r="C64" s="38" t="s">
        <v>71</v>
      </c>
      <c r="D64" s="38" t="s">
        <v>77</v>
      </c>
      <c r="E64" s="38" t="s">
        <v>40</v>
      </c>
      <c r="F64" s="39" t="n">
        <f aca="false">G64+H64</f>
        <v>595150</v>
      </c>
      <c r="G64" s="40" t="n">
        <v>595150</v>
      </c>
      <c r="H64" s="40" t="n">
        <v>0</v>
      </c>
      <c r="I64" s="39" t="n">
        <f aca="false">J64+K64</f>
        <v>150000</v>
      </c>
      <c r="J64" s="40" t="n">
        <v>150000</v>
      </c>
      <c r="K64" s="40" t="n">
        <v>0</v>
      </c>
      <c r="L64" s="33" t="n">
        <f aca="false">I64/F64*100</f>
        <v>25.2037301520625</v>
      </c>
      <c r="M64" s="34" t="n">
        <f aca="false">F64-I64</f>
        <v>445150</v>
      </c>
    </row>
    <row r="65" s="5" customFormat="true" ht="46.5" hidden="true" customHeight="true" outlineLevel="0" collapsed="false">
      <c r="A65" s="68" t="s">
        <v>80</v>
      </c>
      <c r="B65" s="65" t="s">
        <v>22</v>
      </c>
      <c r="C65" s="65" t="s">
        <v>71</v>
      </c>
      <c r="D65" s="65" t="s">
        <v>81</v>
      </c>
      <c r="E65" s="65" t="s">
        <v>25</v>
      </c>
      <c r="F65" s="39" t="n">
        <f aca="false">G65+H65</f>
        <v>0</v>
      </c>
      <c r="G65" s="40" t="n">
        <f aca="false">G66</f>
        <v>0</v>
      </c>
      <c r="H65" s="40" t="n">
        <f aca="false">H66</f>
        <v>0</v>
      </c>
      <c r="I65" s="39" t="n">
        <f aca="false">J65+K65</f>
        <v>0</v>
      </c>
      <c r="J65" s="40" t="n">
        <f aca="false">J66</f>
        <v>0</v>
      </c>
      <c r="K65" s="40" t="n">
        <f aca="false">K66</f>
        <v>0</v>
      </c>
      <c r="L65" s="33" t="e">
        <f aca="false">I65/F65*100</f>
        <v>#DIV/0!</v>
      </c>
      <c r="M65" s="34" t="n">
        <f aca="false">F65-I65</f>
        <v>0</v>
      </c>
    </row>
    <row r="66" s="5" customFormat="true" ht="46.5" hidden="true" customHeight="true" outlineLevel="0" collapsed="false">
      <c r="A66" s="68" t="s">
        <v>37</v>
      </c>
      <c r="B66" s="65" t="s">
        <v>22</v>
      </c>
      <c r="C66" s="65" t="s">
        <v>71</v>
      </c>
      <c r="D66" s="65" t="s">
        <v>81</v>
      </c>
      <c r="E66" s="65" t="s">
        <v>38</v>
      </c>
      <c r="F66" s="39" t="n">
        <f aca="false">G66+H66</f>
        <v>0</v>
      </c>
      <c r="G66" s="40"/>
      <c r="H66" s="40" t="n">
        <v>0</v>
      </c>
      <c r="I66" s="39" t="n">
        <f aca="false">J66+K66</f>
        <v>0</v>
      </c>
      <c r="J66" s="40"/>
      <c r="K66" s="40" t="n">
        <v>0</v>
      </c>
      <c r="L66" s="33" t="e">
        <f aca="false">I66/F66*100</f>
        <v>#DIV/0!</v>
      </c>
      <c r="M66" s="34" t="n">
        <f aca="false">F66-I66</f>
        <v>0</v>
      </c>
    </row>
    <row r="67" s="5" customFormat="true" ht="46.5" hidden="true" customHeight="true" outlineLevel="0" collapsed="false">
      <c r="A67" s="68" t="s">
        <v>82</v>
      </c>
      <c r="B67" s="65" t="s">
        <v>22</v>
      </c>
      <c r="C67" s="65" t="s">
        <v>71</v>
      </c>
      <c r="D67" s="65" t="s">
        <v>83</v>
      </c>
      <c r="E67" s="65" t="s">
        <v>25</v>
      </c>
      <c r="F67" s="39" t="n">
        <f aca="false">G67+H67</f>
        <v>0</v>
      </c>
      <c r="G67" s="40" t="n">
        <f aca="false">G68</f>
        <v>0</v>
      </c>
      <c r="H67" s="40" t="n">
        <f aca="false">H68</f>
        <v>0</v>
      </c>
      <c r="I67" s="39" t="n">
        <f aca="false">J67+K67</f>
        <v>0</v>
      </c>
      <c r="J67" s="40" t="n">
        <f aca="false">J68</f>
        <v>0</v>
      </c>
      <c r="K67" s="40" t="n">
        <f aca="false">K68</f>
        <v>0</v>
      </c>
      <c r="L67" s="33" t="e">
        <f aca="false">I67/F67*100</f>
        <v>#DIV/0!</v>
      </c>
      <c r="M67" s="34" t="n">
        <f aca="false">F67-I67</f>
        <v>0</v>
      </c>
    </row>
    <row r="68" s="5" customFormat="true" ht="46.5" hidden="true" customHeight="true" outlineLevel="0" collapsed="false">
      <c r="A68" s="68" t="s">
        <v>37</v>
      </c>
      <c r="B68" s="65" t="s">
        <v>22</v>
      </c>
      <c r="C68" s="65" t="s">
        <v>71</v>
      </c>
      <c r="D68" s="65" t="s">
        <v>83</v>
      </c>
      <c r="E68" s="65" t="s">
        <v>38</v>
      </c>
      <c r="F68" s="39" t="n">
        <f aca="false">G68+H68</f>
        <v>0</v>
      </c>
      <c r="G68" s="40" t="n">
        <v>0</v>
      </c>
      <c r="H68" s="40" t="n">
        <v>0</v>
      </c>
      <c r="I68" s="39" t="n">
        <f aca="false">J68+K68</f>
        <v>0</v>
      </c>
      <c r="J68" s="40" t="n">
        <v>0</v>
      </c>
      <c r="K68" s="40" t="n">
        <v>0</v>
      </c>
      <c r="L68" s="33" t="e">
        <f aca="false">I68/F68*100</f>
        <v>#DIV/0!</v>
      </c>
      <c r="M68" s="34" t="n">
        <f aca="false">F68-I68</f>
        <v>0</v>
      </c>
    </row>
    <row r="69" s="5" customFormat="true" ht="59.25" hidden="true" customHeight="true" outlineLevel="0" collapsed="false">
      <c r="A69" s="52" t="s">
        <v>84</v>
      </c>
      <c r="B69" s="65" t="s">
        <v>22</v>
      </c>
      <c r="C69" s="65" t="s">
        <v>71</v>
      </c>
      <c r="D69" s="66" t="s">
        <v>85</v>
      </c>
      <c r="E69" s="66" t="s">
        <v>25</v>
      </c>
      <c r="F69" s="39" t="n">
        <f aca="false">G69+H69</f>
        <v>0</v>
      </c>
      <c r="G69" s="40" t="n">
        <f aca="false">G70</f>
        <v>0</v>
      </c>
      <c r="H69" s="40" t="n">
        <f aca="false">H70</f>
        <v>0</v>
      </c>
      <c r="I69" s="39" t="n">
        <f aca="false">J69+K69</f>
        <v>0</v>
      </c>
      <c r="J69" s="40" t="n">
        <f aca="false">J70</f>
        <v>0</v>
      </c>
      <c r="K69" s="40" t="n">
        <f aca="false">K70</f>
        <v>0</v>
      </c>
      <c r="L69" s="33" t="e">
        <f aca="false">I69/F69*100</f>
        <v>#DIV/0!</v>
      </c>
      <c r="M69" s="34" t="n">
        <f aca="false">F69-I69</f>
        <v>0</v>
      </c>
    </row>
    <row r="70" s="5" customFormat="true" ht="46.5" hidden="true" customHeight="true" outlineLevel="0" collapsed="false">
      <c r="A70" s="70" t="s">
        <v>37</v>
      </c>
      <c r="B70" s="65" t="s">
        <v>22</v>
      </c>
      <c r="C70" s="65" t="s">
        <v>71</v>
      </c>
      <c r="D70" s="66" t="s">
        <v>85</v>
      </c>
      <c r="E70" s="66" t="s">
        <v>38</v>
      </c>
      <c r="F70" s="39" t="n">
        <f aca="false">G70+H70</f>
        <v>0</v>
      </c>
      <c r="G70" s="40" t="n">
        <v>0</v>
      </c>
      <c r="H70" s="40" t="n">
        <v>0</v>
      </c>
      <c r="I70" s="39" t="n">
        <f aca="false">J70+K70</f>
        <v>0</v>
      </c>
      <c r="J70" s="40" t="n">
        <v>0</v>
      </c>
      <c r="K70" s="40" t="n">
        <v>0</v>
      </c>
      <c r="L70" s="33" t="e">
        <f aca="false">I70/F70*100</f>
        <v>#DIV/0!</v>
      </c>
      <c r="M70" s="34" t="n">
        <f aca="false">F70-I70</f>
        <v>0</v>
      </c>
    </row>
    <row r="71" s="5" customFormat="true" ht="57.75" hidden="false" customHeight="true" outlineLevel="0" collapsed="false">
      <c r="A71" s="56" t="s">
        <v>86</v>
      </c>
      <c r="B71" s="65" t="s">
        <v>22</v>
      </c>
      <c r="C71" s="65" t="s">
        <v>71</v>
      </c>
      <c r="D71" s="65" t="s">
        <v>87</v>
      </c>
      <c r="E71" s="65" t="s">
        <v>25</v>
      </c>
      <c r="F71" s="39" t="n">
        <f aca="false">G71+H71</f>
        <v>10000</v>
      </c>
      <c r="G71" s="40" t="n">
        <f aca="false">G72</f>
        <v>10000</v>
      </c>
      <c r="H71" s="40" t="n">
        <f aca="false">H72</f>
        <v>0</v>
      </c>
      <c r="I71" s="39" t="n">
        <f aca="false">J71+K71</f>
        <v>0</v>
      </c>
      <c r="J71" s="40" t="n">
        <f aca="false">J72</f>
        <v>0</v>
      </c>
      <c r="K71" s="40" t="n">
        <f aca="false">K72</f>
        <v>0</v>
      </c>
      <c r="L71" s="33" t="n">
        <f aca="false">I71/F71*100</f>
        <v>0</v>
      </c>
      <c r="M71" s="34" t="n">
        <f aca="false">F71-I71</f>
        <v>10000</v>
      </c>
    </row>
    <row r="72" s="5" customFormat="true" ht="31.15" hidden="false" customHeight="true" outlineLevel="0" collapsed="false">
      <c r="A72" s="64" t="s">
        <v>88</v>
      </c>
      <c r="B72" s="65" t="s">
        <v>22</v>
      </c>
      <c r="C72" s="65" t="s">
        <v>71</v>
      </c>
      <c r="D72" s="65" t="s">
        <v>87</v>
      </c>
      <c r="E72" s="65" t="s">
        <v>89</v>
      </c>
      <c r="F72" s="39" t="n">
        <f aca="false">G72+H72</f>
        <v>10000</v>
      </c>
      <c r="G72" s="40" t="n">
        <v>10000</v>
      </c>
      <c r="H72" s="40" t="n">
        <v>0</v>
      </c>
      <c r="I72" s="39" t="n">
        <f aca="false">J72+K72</f>
        <v>0</v>
      </c>
      <c r="J72" s="40" t="n">
        <v>0</v>
      </c>
      <c r="K72" s="40" t="n">
        <v>0</v>
      </c>
      <c r="L72" s="33" t="n">
        <f aca="false">I72/F72*100</f>
        <v>0</v>
      </c>
      <c r="M72" s="34" t="n">
        <f aca="false">F72-I72</f>
        <v>10000</v>
      </c>
    </row>
    <row r="73" s="5" customFormat="true" ht="34.9" hidden="false" customHeight="true" outlineLevel="0" collapsed="false">
      <c r="A73" s="56" t="s">
        <v>90</v>
      </c>
      <c r="B73" s="65" t="s">
        <v>22</v>
      </c>
      <c r="C73" s="65" t="s">
        <v>71</v>
      </c>
      <c r="D73" s="65" t="s">
        <v>91</v>
      </c>
      <c r="E73" s="65" t="s">
        <v>25</v>
      </c>
      <c r="F73" s="39" t="n">
        <f aca="false">G73+H73</f>
        <v>0</v>
      </c>
      <c r="G73" s="40" t="n">
        <f aca="false">G74</f>
        <v>0</v>
      </c>
      <c r="H73" s="40" t="n">
        <f aca="false">H74</f>
        <v>0</v>
      </c>
      <c r="I73" s="39" t="n">
        <f aca="false">J73+K73</f>
        <v>0</v>
      </c>
      <c r="J73" s="40" t="n">
        <f aca="false">J74</f>
        <v>0</v>
      </c>
      <c r="K73" s="40" t="n">
        <f aca="false">K74</f>
        <v>0</v>
      </c>
      <c r="L73" s="33" t="e">
        <f aca="false">I73/F73*100</f>
        <v>#DIV/0!</v>
      </c>
      <c r="M73" s="34" t="n">
        <f aca="false">F73-I73</f>
        <v>0</v>
      </c>
    </row>
    <row r="74" s="5" customFormat="true" ht="29.45" hidden="false" customHeight="true" outlineLevel="0" collapsed="false">
      <c r="A74" s="64" t="s">
        <v>88</v>
      </c>
      <c r="B74" s="65" t="s">
        <v>22</v>
      </c>
      <c r="C74" s="65" t="s">
        <v>71</v>
      </c>
      <c r="D74" s="65" t="s">
        <v>91</v>
      </c>
      <c r="E74" s="65" t="s">
        <v>89</v>
      </c>
      <c r="F74" s="39" t="n">
        <f aca="false">G74+H74</f>
        <v>0</v>
      </c>
      <c r="G74" s="40" t="n">
        <v>0</v>
      </c>
      <c r="H74" s="40" t="n">
        <v>0</v>
      </c>
      <c r="I74" s="39" t="n">
        <f aca="false">J74+K74</f>
        <v>0</v>
      </c>
      <c r="J74" s="40" t="n">
        <v>0</v>
      </c>
      <c r="K74" s="40" t="n">
        <v>0</v>
      </c>
      <c r="L74" s="33" t="e">
        <f aca="false">I74/F74*100</f>
        <v>#DIV/0!</v>
      </c>
      <c r="M74" s="34" t="n">
        <f aca="false">F74-I74</f>
        <v>0</v>
      </c>
    </row>
    <row r="75" s="5" customFormat="true" ht="28.9" hidden="false" customHeight="true" outlineLevel="0" collapsed="false">
      <c r="A75" s="64" t="s">
        <v>92</v>
      </c>
      <c r="B75" s="65" t="s">
        <v>22</v>
      </c>
      <c r="C75" s="65" t="s">
        <v>71</v>
      </c>
      <c r="D75" s="65" t="s">
        <v>93</v>
      </c>
      <c r="E75" s="65" t="s">
        <v>25</v>
      </c>
      <c r="F75" s="39" t="n">
        <f aca="false">G75+H75</f>
        <v>1015712</v>
      </c>
      <c r="G75" s="40" t="n">
        <f aca="false">G76</f>
        <v>1015712</v>
      </c>
      <c r="H75" s="40" t="n">
        <f aca="false">H76</f>
        <v>0</v>
      </c>
      <c r="I75" s="39" t="n">
        <f aca="false">J75+K75</f>
        <v>515198.55</v>
      </c>
      <c r="J75" s="40" t="n">
        <f aca="false">J76</f>
        <v>515198.55</v>
      </c>
      <c r="K75" s="40" t="n">
        <f aca="false">K76</f>
        <v>0</v>
      </c>
      <c r="L75" s="33" t="n">
        <f aca="false">I75/F75*100</f>
        <v>50.7228968447749</v>
      </c>
      <c r="M75" s="34" t="n">
        <f aca="false">F75-I75</f>
        <v>500513.45</v>
      </c>
    </row>
    <row r="76" s="5" customFormat="true" ht="46.5" hidden="false" customHeight="true" outlineLevel="0" collapsed="false">
      <c r="A76" s="68" t="s">
        <v>37</v>
      </c>
      <c r="B76" s="65" t="s">
        <v>22</v>
      </c>
      <c r="C76" s="65" t="s">
        <v>71</v>
      </c>
      <c r="D76" s="65" t="s">
        <v>93</v>
      </c>
      <c r="E76" s="65" t="s">
        <v>38</v>
      </c>
      <c r="F76" s="39" t="n">
        <f aca="false">G76+H76</f>
        <v>1015712</v>
      </c>
      <c r="G76" s="40" t="n">
        <v>1015712</v>
      </c>
      <c r="H76" s="40" t="n">
        <v>0</v>
      </c>
      <c r="I76" s="39" t="n">
        <f aca="false">J76+K76</f>
        <v>515198.55</v>
      </c>
      <c r="J76" s="40" t="n">
        <v>515198.55</v>
      </c>
      <c r="K76" s="40" t="n">
        <v>0</v>
      </c>
      <c r="L76" s="33" t="n">
        <f aca="false">I76/F76*100</f>
        <v>50.7228968447749</v>
      </c>
      <c r="M76" s="34" t="n">
        <f aca="false">F76-I76</f>
        <v>500513.45</v>
      </c>
    </row>
    <row r="77" s="5" customFormat="true" ht="41.45" hidden="false" customHeight="true" outlineLevel="0" collapsed="false">
      <c r="A77" s="68" t="s">
        <v>94</v>
      </c>
      <c r="B77" s="65" t="s">
        <v>22</v>
      </c>
      <c r="C77" s="65" t="s">
        <v>71</v>
      </c>
      <c r="D77" s="65" t="s">
        <v>95</v>
      </c>
      <c r="E77" s="65" t="s">
        <v>25</v>
      </c>
      <c r="F77" s="39" t="n">
        <f aca="false">G77+H77</f>
        <v>2652494.52</v>
      </c>
      <c r="G77" s="40" t="n">
        <f aca="false">G78</f>
        <v>2652494.52</v>
      </c>
      <c r="H77" s="40" t="n">
        <f aca="false">H78</f>
        <v>0</v>
      </c>
      <c r="I77" s="39" t="n">
        <f aca="false">J77+K77</f>
        <v>2639941.93</v>
      </c>
      <c r="J77" s="40" t="n">
        <f aca="false">J78</f>
        <v>2639941.93</v>
      </c>
      <c r="K77" s="40" t="n">
        <f aca="false">K78</f>
        <v>0</v>
      </c>
      <c r="L77" s="33" t="n">
        <f aca="false">I77/F77*100</f>
        <v>99.5267628300322</v>
      </c>
      <c r="M77" s="34" t="n">
        <f aca="false">F77-I77</f>
        <v>12552.5899999999</v>
      </c>
    </row>
    <row r="78" s="5" customFormat="true" ht="39" hidden="false" customHeight="true" outlineLevel="0" collapsed="false">
      <c r="A78" s="68" t="s">
        <v>37</v>
      </c>
      <c r="B78" s="65" t="s">
        <v>22</v>
      </c>
      <c r="C78" s="65" t="s">
        <v>71</v>
      </c>
      <c r="D78" s="65" t="s">
        <v>95</v>
      </c>
      <c r="E78" s="65" t="s">
        <v>38</v>
      </c>
      <c r="F78" s="39" t="n">
        <f aca="false">G78+H78</f>
        <v>2652494.52</v>
      </c>
      <c r="G78" s="40" t="n">
        <v>2652494.52</v>
      </c>
      <c r="H78" s="40" t="n">
        <v>0</v>
      </c>
      <c r="I78" s="39" t="n">
        <f aca="false">J78+K78</f>
        <v>2639941.93</v>
      </c>
      <c r="J78" s="40" t="n">
        <v>2639941.93</v>
      </c>
      <c r="K78" s="40" t="n">
        <v>0</v>
      </c>
      <c r="L78" s="33" t="n">
        <f aca="false">I78/F78*100</f>
        <v>99.5267628300322</v>
      </c>
      <c r="M78" s="34" t="n">
        <f aca="false">F78-I78</f>
        <v>12552.5899999999</v>
      </c>
    </row>
    <row r="79" s="5" customFormat="true" ht="43.9" hidden="false" customHeight="true" outlineLevel="0" collapsed="false">
      <c r="A79" s="37" t="s">
        <v>96</v>
      </c>
      <c r="B79" s="44" t="s">
        <v>22</v>
      </c>
      <c r="C79" s="44" t="s">
        <v>71</v>
      </c>
      <c r="D79" s="44" t="s">
        <v>97</v>
      </c>
      <c r="E79" s="44" t="s">
        <v>25</v>
      </c>
      <c r="F79" s="41" t="n">
        <f aca="false">G79+H79</f>
        <v>23897900</v>
      </c>
      <c r="G79" s="40" t="n">
        <f aca="false">G80+G81+G82</f>
        <v>23897900</v>
      </c>
      <c r="H79" s="40" t="n">
        <f aca="false">H80+H81+H82</f>
        <v>0</v>
      </c>
      <c r="I79" s="39" t="n">
        <f aca="false">J79+K79</f>
        <v>20770118.79</v>
      </c>
      <c r="J79" s="40" t="n">
        <f aca="false">J80+J81+J82</f>
        <v>20770118.79</v>
      </c>
      <c r="K79" s="40" t="n">
        <f aca="false">K80+K81+K82</f>
        <v>0</v>
      </c>
      <c r="L79" s="33" t="n">
        <f aca="false">I79/F79*100</f>
        <v>86.9118993300667</v>
      </c>
      <c r="M79" s="34" t="n">
        <f aca="false">F79-I79</f>
        <v>3127781.21</v>
      </c>
    </row>
    <row r="80" s="5" customFormat="true" ht="30" hidden="false" customHeight="true" outlineLevel="0" collapsed="false">
      <c r="A80" s="47" t="s">
        <v>98</v>
      </c>
      <c r="B80" s="38" t="s">
        <v>22</v>
      </c>
      <c r="C80" s="38" t="s">
        <v>71</v>
      </c>
      <c r="D80" s="38" t="s">
        <v>97</v>
      </c>
      <c r="E80" s="38" t="s">
        <v>99</v>
      </c>
      <c r="F80" s="39" t="n">
        <f aca="false">G80+H80</f>
        <v>10264100</v>
      </c>
      <c r="G80" s="40" t="n">
        <v>10264100</v>
      </c>
      <c r="H80" s="40" t="n">
        <v>0</v>
      </c>
      <c r="I80" s="39" t="n">
        <f aca="false">J80+K80</f>
        <v>9973503.13</v>
      </c>
      <c r="J80" s="40" t="n">
        <v>9973503.13</v>
      </c>
      <c r="K80" s="40" t="n">
        <v>0</v>
      </c>
      <c r="L80" s="33" t="n">
        <f aca="false">I80/F80*100</f>
        <v>97.1688032072953</v>
      </c>
      <c r="M80" s="34" t="n">
        <f aca="false">F80-I80</f>
        <v>290596.869999999</v>
      </c>
    </row>
    <row r="81" s="5" customFormat="true" ht="45.6" hidden="false" customHeight="true" outlineLevel="0" collapsed="false">
      <c r="A81" s="46" t="s">
        <v>47</v>
      </c>
      <c r="B81" s="38" t="s">
        <v>22</v>
      </c>
      <c r="C81" s="38" t="s">
        <v>71</v>
      </c>
      <c r="D81" s="38" t="s">
        <v>97</v>
      </c>
      <c r="E81" s="38" t="s">
        <v>38</v>
      </c>
      <c r="F81" s="39" t="n">
        <f aca="false">G81+H81</f>
        <v>13483800</v>
      </c>
      <c r="G81" s="40" t="n">
        <v>13483800</v>
      </c>
      <c r="H81" s="40" t="n">
        <v>0</v>
      </c>
      <c r="I81" s="39" t="n">
        <f aca="false">J81+K81</f>
        <v>10712359.66</v>
      </c>
      <c r="J81" s="40" t="n">
        <v>10712359.66</v>
      </c>
      <c r="K81" s="40" t="n">
        <v>0</v>
      </c>
      <c r="L81" s="33" t="n">
        <f aca="false">I81/F81*100</f>
        <v>79.4461476735045</v>
      </c>
      <c r="M81" s="34" t="n">
        <f aca="false">F81-I81</f>
        <v>2771440.34</v>
      </c>
    </row>
    <row r="82" s="5" customFormat="true" ht="36" hidden="false" customHeight="true" outlineLevel="0" collapsed="false">
      <c r="A82" s="47" t="s">
        <v>39</v>
      </c>
      <c r="B82" s="38" t="s">
        <v>22</v>
      </c>
      <c r="C82" s="38" t="s">
        <v>71</v>
      </c>
      <c r="D82" s="38" t="s">
        <v>97</v>
      </c>
      <c r="E82" s="38" t="s">
        <v>40</v>
      </c>
      <c r="F82" s="39" t="n">
        <f aca="false">G82+H82</f>
        <v>150000</v>
      </c>
      <c r="G82" s="40" t="n">
        <v>150000</v>
      </c>
      <c r="H82" s="40" t="n">
        <v>0</v>
      </c>
      <c r="I82" s="39" t="n">
        <f aca="false">J82+K82</f>
        <v>84256</v>
      </c>
      <c r="J82" s="40" t="n">
        <v>84256</v>
      </c>
      <c r="K82" s="40" t="n">
        <v>0</v>
      </c>
      <c r="L82" s="33" t="n">
        <f aca="false">I82/F82*100</f>
        <v>56.1706666666667</v>
      </c>
      <c r="M82" s="34" t="n">
        <f aca="false">F82-I82</f>
        <v>65744</v>
      </c>
    </row>
    <row r="83" s="5" customFormat="true" ht="34.9" hidden="false" customHeight="true" outlineLevel="0" collapsed="false">
      <c r="A83" s="71" t="s">
        <v>100</v>
      </c>
      <c r="B83" s="65" t="s">
        <v>22</v>
      </c>
      <c r="C83" s="65" t="s">
        <v>71</v>
      </c>
      <c r="D83" s="66" t="s">
        <v>101</v>
      </c>
      <c r="E83" s="66" t="s">
        <v>25</v>
      </c>
      <c r="F83" s="39" t="n">
        <f aca="false">G83+H83</f>
        <v>2370917</v>
      </c>
      <c r="G83" s="40" t="n">
        <f aca="false">G84+G85</f>
        <v>0</v>
      </c>
      <c r="H83" s="40" t="n">
        <f aca="false">H84+H85</f>
        <v>2370917</v>
      </c>
      <c r="I83" s="39" t="n">
        <f aca="false">J83+K83</f>
        <v>2370917</v>
      </c>
      <c r="J83" s="40" t="n">
        <f aca="false">J84+J85</f>
        <v>0</v>
      </c>
      <c r="K83" s="40" t="n">
        <f aca="false">K84+K85</f>
        <v>2370917</v>
      </c>
      <c r="L83" s="33" t="n">
        <f aca="false">I83/F83*100</f>
        <v>100</v>
      </c>
      <c r="M83" s="34" t="n">
        <f aca="false">F83-I83</f>
        <v>0</v>
      </c>
    </row>
    <row r="84" s="5" customFormat="true" ht="31.15" hidden="false" customHeight="true" outlineLevel="0" collapsed="false">
      <c r="A84" s="48" t="s">
        <v>32</v>
      </c>
      <c r="B84" s="38" t="s">
        <v>22</v>
      </c>
      <c r="C84" s="38" t="s">
        <v>71</v>
      </c>
      <c r="D84" s="66" t="s">
        <v>101</v>
      </c>
      <c r="E84" s="38" t="s">
        <v>33</v>
      </c>
      <c r="F84" s="39" t="n">
        <f aca="false">G84+H84</f>
        <v>2354569.03</v>
      </c>
      <c r="G84" s="40" t="n">
        <v>0</v>
      </c>
      <c r="H84" s="40" t="n">
        <v>2354569.03</v>
      </c>
      <c r="I84" s="39" t="n">
        <f aca="false">J84+K84</f>
        <v>2354569.03</v>
      </c>
      <c r="J84" s="40" t="n">
        <v>0</v>
      </c>
      <c r="K84" s="40" t="n">
        <v>2354569.03</v>
      </c>
      <c r="L84" s="33" t="n">
        <f aca="false">I84/F84*100</f>
        <v>100</v>
      </c>
      <c r="M84" s="34" t="n">
        <f aca="false">F84-I84</f>
        <v>0</v>
      </c>
    </row>
    <row r="85" s="5" customFormat="true" ht="43.9" hidden="false" customHeight="true" outlineLevel="0" collapsed="false">
      <c r="A85" s="52" t="s">
        <v>47</v>
      </c>
      <c r="B85" s="38" t="s">
        <v>22</v>
      </c>
      <c r="C85" s="38" t="s">
        <v>71</v>
      </c>
      <c r="D85" s="66" t="s">
        <v>101</v>
      </c>
      <c r="E85" s="38" t="s">
        <v>38</v>
      </c>
      <c r="F85" s="39" t="n">
        <f aca="false">G85+H85</f>
        <v>16347.97</v>
      </c>
      <c r="G85" s="40" t="n">
        <v>0</v>
      </c>
      <c r="H85" s="40" t="n">
        <v>16347.97</v>
      </c>
      <c r="I85" s="39" t="n">
        <f aca="false">J85+K85</f>
        <v>16347.97</v>
      </c>
      <c r="J85" s="40" t="n">
        <v>0</v>
      </c>
      <c r="K85" s="40" t="n">
        <v>16347.97</v>
      </c>
      <c r="L85" s="33" t="n">
        <f aca="false">I85/F85*100</f>
        <v>100</v>
      </c>
      <c r="M85" s="34" t="n">
        <f aca="false">F85-I85</f>
        <v>0</v>
      </c>
    </row>
    <row r="86" s="5" customFormat="true" ht="58.15" hidden="false" customHeight="true" outlineLevel="0" collapsed="false">
      <c r="A86" s="37" t="s">
        <v>102</v>
      </c>
      <c r="B86" s="44" t="s">
        <v>22</v>
      </c>
      <c r="C86" s="44" t="s">
        <v>71</v>
      </c>
      <c r="D86" s="44" t="s">
        <v>103</v>
      </c>
      <c r="E86" s="44" t="s">
        <v>25</v>
      </c>
      <c r="F86" s="41" t="n">
        <f aca="false">G86+H86</f>
        <v>973528</v>
      </c>
      <c r="G86" s="40" t="n">
        <f aca="false">G87+G88</f>
        <v>0</v>
      </c>
      <c r="H86" s="40" t="n">
        <f aca="false">H87+H88</f>
        <v>973528</v>
      </c>
      <c r="I86" s="39" t="n">
        <f aca="false">J86+K86</f>
        <v>973528</v>
      </c>
      <c r="J86" s="40" t="n">
        <f aca="false">J87+J88</f>
        <v>0</v>
      </c>
      <c r="K86" s="40" t="n">
        <f aca="false">K87+K88</f>
        <v>973528</v>
      </c>
      <c r="L86" s="33" t="n">
        <f aca="false">I86/F86*100</f>
        <v>100</v>
      </c>
      <c r="M86" s="34" t="n">
        <f aca="false">F86-I86</f>
        <v>0</v>
      </c>
    </row>
    <row r="87" s="5" customFormat="true" ht="33.6" hidden="false" customHeight="true" outlineLevel="0" collapsed="false">
      <c r="A87" s="48" t="s">
        <v>32</v>
      </c>
      <c r="B87" s="38" t="s">
        <v>22</v>
      </c>
      <c r="C87" s="38" t="s">
        <v>71</v>
      </c>
      <c r="D87" s="44" t="s">
        <v>103</v>
      </c>
      <c r="E87" s="38" t="s">
        <v>33</v>
      </c>
      <c r="F87" s="39" t="n">
        <f aca="false">G87+H87</f>
        <v>945366.28</v>
      </c>
      <c r="G87" s="40" t="n">
        <v>0</v>
      </c>
      <c r="H87" s="40" t="n">
        <v>945366.28</v>
      </c>
      <c r="I87" s="39" t="n">
        <f aca="false">J87+K87</f>
        <v>945366.28</v>
      </c>
      <c r="J87" s="40" t="n">
        <v>0</v>
      </c>
      <c r="K87" s="40" t="n">
        <v>945366.28</v>
      </c>
      <c r="L87" s="33" t="n">
        <f aca="false">I87/F87*100</f>
        <v>100</v>
      </c>
      <c r="M87" s="34" t="n">
        <f aca="false">F87-I87</f>
        <v>0</v>
      </c>
    </row>
    <row r="88" s="5" customFormat="true" ht="40.9" hidden="false" customHeight="true" outlineLevel="0" collapsed="false">
      <c r="A88" s="52" t="s">
        <v>47</v>
      </c>
      <c r="B88" s="38" t="s">
        <v>22</v>
      </c>
      <c r="C88" s="38" t="s">
        <v>71</v>
      </c>
      <c r="D88" s="44" t="s">
        <v>103</v>
      </c>
      <c r="E88" s="38" t="s">
        <v>38</v>
      </c>
      <c r="F88" s="39" t="n">
        <f aca="false">G88+H88</f>
        <v>28161.72</v>
      </c>
      <c r="G88" s="40" t="n">
        <v>0</v>
      </c>
      <c r="H88" s="40" t="n">
        <v>28161.72</v>
      </c>
      <c r="I88" s="39" t="n">
        <f aca="false">J88+K88</f>
        <v>28161.72</v>
      </c>
      <c r="J88" s="40" t="n">
        <v>0</v>
      </c>
      <c r="K88" s="40" t="n">
        <v>28161.72</v>
      </c>
      <c r="L88" s="33" t="n">
        <f aca="false">I88/F88*100</f>
        <v>100</v>
      </c>
      <c r="M88" s="34" t="n">
        <f aca="false">F88-I88</f>
        <v>0</v>
      </c>
    </row>
    <row r="89" s="61" customFormat="true" ht="75.75" hidden="false" customHeight="true" outlineLevel="0" collapsed="false">
      <c r="A89" s="56" t="s">
        <v>104</v>
      </c>
      <c r="B89" s="65" t="s">
        <v>22</v>
      </c>
      <c r="C89" s="65" t="s">
        <v>71</v>
      </c>
      <c r="D89" s="65" t="s">
        <v>105</v>
      </c>
      <c r="E89" s="65" t="s">
        <v>25</v>
      </c>
      <c r="F89" s="41" t="n">
        <f aca="false">G89+H89</f>
        <v>1801941.92</v>
      </c>
      <c r="G89" s="40" t="n">
        <f aca="false">G90+G91</f>
        <v>0</v>
      </c>
      <c r="H89" s="40" t="n">
        <f aca="false">H90+H91</f>
        <v>1801941.92</v>
      </c>
      <c r="I89" s="41" t="n">
        <f aca="false">J89+K89</f>
        <v>1801941.92</v>
      </c>
      <c r="J89" s="40" t="n">
        <f aca="false">J90+J91</f>
        <v>0</v>
      </c>
      <c r="K89" s="40" t="n">
        <f aca="false">K90+K91</f>
        <v>1801941.92</v>
      </c>
      <c r="L89" s="33" t="n">
        <f aca="false">I89/F89*100</f>
        <v>100</v>
      </c>
      <c r="M89" s="34" t="n">
        <f aca="false">F89-I89</f>
        <v>0</v>
      </c>
    </row>
    <row r="90" s="5" customFormat="true" ht="34.9" hidden="false" customHeight="true" outlineLevel="0" collapsed="false">
      <c r="A90" s="64" t="s">
        <v>32</v>
      </c>
      <c r="B90" s="54" t="s">
        <v>22</v>
      </c>
      <c r="C90" s="54" t="s">
        <v>71</v>
      </c>
      <c r="D90" s="65" t="s">
        <v>105</v>
      </c>
      <c r="E90" s="54" t="s">
        <v>33</v>
      </c>
      <c r="F90" s="39" t="n">
        <f aca="false">G90+H90</f>
        <v>937706.99</v>
      </c>
      <c r="G90" s="40" t="n">
        <v>0</v>
      </c>
      <c r="H90" s="40" t="n">
        <v>937706.99</v>
      </c>
      <c r="I90" s="39" t="n">
        <f aca="false">J90+K90</f>
        <v>937706.99</v>
      </c>
      <c r="J90" s="40" t="n">
        <v>0</v>
      </c>
      <c r="K90" s="40" t="n">
        <v>937706.99</v>
      </c>
      <c r="L90" s="33" t="n">
        <f aca="false">I90/F90*100</f>
        <v>100</v>
      </c>
      <c r="M90" s="34" t="n">
        <f aca="false">F90-I90</f>
        <v>0</v>
      </c>
    </row>
    <row r="91" s="5" customFormat="true" ht="39.6" hidden="false" customHeight="true" outlineLevel="0" collapsed="false">
      <c r="A91" s="53" t="s">
        <v>37</v>
      </c>
      <c r="B91" s="54" t="s">
        <v>22</v>
      </c>
      <c r="C91" s="54" t="s">
        <v>71</v>
      </c>
      <c r="D91" s="65" t="s">
        <v>105</v>
      </c>
      <c r="E91" s="54" t="s">
        <v>38</v>
      </c>
      <c r="F91" s="39" t="n">
        <f aca="false">G91+H91</f>
        <v>864234.93</v>
      </c>
      <c r="G91" s="40" t="n">
        <v>0</v>
      </c>
      <c r="H91" s="40" t="n">
        <v>864234.93</v>
      </c>
      <c r="I91" s="39" t="n">
        <f aca="false">J91+K91</f>
        <v>864234.93</v>
      </c>
      <c r="J91" s="40" t="n">
        <v>0</v>
      </c>
      <c r="K91" s="40" t="n">
        <v>864234.93</v>
      </c>
      <c r="L91" s="33" t="n">
        <f aca="false">I91/F91*100</f>
        <v>100</v>
      </c>
      <c r="M91" s="34" t="n">
        <f aca="false">F91-I91</f>
        <v>0</v>
      </c>
    </row>
    <row r="92" s="5" customFormat="true" ht="70.15" hidden="false" customHeight="true" outlineLevel="0" collapsed="false">
      <c r="A92" s="72" t="s">
        <v>106</v>
      </c>
      <c r="B92" s="38" t="s">
        <v>22</v>
      </c>
      <c r="C92" s="38" t="s">
        <v>71</v>
      </c>
      <c r="D92" s="38" t="s">
        <v>107</v>
      </c>
      <c r="E92" s="38" t="s">
        <v>25</v>
      </c>
      <c r="F92" s="39" t="n">
        <f aca="false">G92+H92</f>
        <v>15000</v>
      </c>
      <c r="G92" s="40" t="n">
        <f aca="false">G93</f>
        <v>15000</v>
      </c>
      <c r="H92" s="40" t="n">
        <f aca="false">H93</f>
        <v>0</v>
      </c>
      <c r="I92" s="39" t="n">
        <f aca="false">J92+K92</f>
        <v>15000</v>
      </c>
      <c r="J92" s="40" t="n">
        <f aca="false">J93</f>
        <v>15000</v>
      </c>
      <c r="K92" s="40" t="n">
        <f aca="false">K93</f>
        <v>0</v>
      </c>
      <c r="L92" s="33" t="n">
        <f aca="false">I92/F92*100</f>
        <v>100</v>
      </c>
      <c r="M92" s="34" t="n">
        <f aca="false">F92-I92</f>
        <v>0</v>
      </c>
    </row>
    <row r="93" s="5" customFormat="true" ht="33.6" hidden="false" customHeight="true" outlineLevel="0" collapsed="false">
      <c r="A93" s="52" t="s">
        <v>108</v>
      </c>
      <c r="B93" s="38" t="s">
        <v>22</v>
      </c>
      <c r="C93" s="38" t="s">
        <v>71</v>
      </c>
      <c r="D93" s="38" t="s">
        <v>109</v>
      </c>
      <c r="E93" s="38" t="s">
        <v>25</v>
      </c>
      <c r="F93" s="39" t="n">
        <f aca="false">G93+H93</f>
        <v>15000</v>
      </c>
      <c r="G93" s="40" t="n">
        <f aca="false">G94</f>
        <v>15000</v>
      </c>
      <c r="H93" s="40" t="n">
        <f aca="false">H94</f>
        <v>0</v>
      </c>
      <c r="I93" s="39" t="n">
        <f aca="false">J93+K93</f>
        <v>15000</v>
      </c>
      <c r="J93" s="40" t="n">
        <f aca="false">J94</f>
        <v>15000</v>
      </c>
      <c r="K93" s="40" t="n">
        <f aca="false">K94</f>
        <v>0</v>
      </c>
      <c r="L93" s="33" t="n">
        <f aca="false">I93/F93*100</f>
        <v>100</v>
      </c>
      <c r="M93" s="34" t="n">
        <f aca="false">F93-I93</f>
        <v>0</v>
      </c>
    </row>
    <row r="94" s="5" customFormat="true" ht="46.15" hidden="false" customHeight="true" outlineLevel="0" collapsed="false">
      <c r="A94" s="52" t="s">
        <v>47</v>
      </c>
      <c r="B94" s="38" t="s">
        <v>22</v>
      </c>
      <c r="C94" s="38" t="s">
        <v>71</v>
      </c>
      <c r="D94" s="38" t="s">
        <v>109</v>
      </c>
      <c r="E94" s="38" t="s">
        <v>38</v>
      </c>
      <c r="F94" s="39" t="n">
        <f aca="false">G94+H94</f>
        <v>15000</v>
      </c>
      <c r="G94" s="40" t="n">
        <v>15000</v>
      </c>
      <c r="H94" s="40" t="n">
        <v>0</v>
      </c>
      <c r="I94" s="39" t="n">
        <f aca="false">J94+K94</f>
        <v>15000</v>
      </c>
      <c r="J94" s="40" t="n">
        <v>15000</v>
      </c>
      <c r="K94" s="40" t="n">
        <v>0</v>
      </c>
      <c r="L94" s="33" t="n">
        <f aca="false">I94/F94*100</f>
        <v>100</v>
      </c>
      <c r="M94" s="34" t="n">
        <f aca="false">F94-I94</f>
        <v>0</v>
      </c>
    </row>
    <row r="95" s="5" customFormat="true" ht="46.5" hidden="false" customHeight="true" outlineLevel="0" collapsed="false">
      <c r="A95" s="72" t="s">
        <v>110</v>
      </c>
      <c r="B95" s="38" t="s">
        <v>22</v>
      </c>
      <c r="C95" s="38" t="s">
        <v>71</v>
      </c>
      <c r="D95" s="38" t="s">
        <v>111</v>
      </c>
      <c r="E95" s="38" t="s">
        <v>25</v>
      </c>
      <c r="F95" s="39" t="n">
        <f aca="false">G95+H95</f>
        <v>15000</v>
      </c>
      <c r="G95" s="40" t="n">
        <f aca="false">G96</f>
        <v>15000</v>
      </c>
      <c r="H95" s="40" t="n">
        <f aca="false">H96</f>
        <v>0</v>
      </c>
      <c r="I95" s="39" t="n">
        <f aca="false">J95+K95</f>
        <v>15000</v>
      </c>
      <c r="J95" s="40" t="n">
        <f aca="false">J96</f>
        <v>15000</v>
      </c>
      <c r="K95" s="40" t="n">
        <f aca="false">K96</f>
        <v>0</v>
      </c>
      <c r="L95" s="33" t="n">
        <f aca="false">I95/F95*100</f>
        <v>100</v>
      </c>
      <c r="M95" s="34" t="n">
        <f aca="false">F95-I95</f>
        <v>0</v>
      </c>
    </row>
    <row r="96" s="5" customFormat="true" ht="38.45" hidden="false" customHeight="true" outlineLevel="0" collapsed="false">
      <c r="A96" s="52" t="s">
        <v>112</v>
      </c>
      <c r="B96" s="38" t="s">
        <v>22</v>
      </c>
      <c r="C96" s="38" t="s">
        <v>71</v>
      </c>
      <c r="D96" s="38" t="s">
        <v>113</v>
      </c>
      <c r="E96" s="38" t="s">
        <v>25</v>
      </c>
      <c r="F96" s="39" t="n">
        <f aca="false">G96+H96</f>
        <v>15000</v>
      </c>
      <c r="G96" s="40" t="n">
        <f aca="false">G97</f>
        <v>15000</v>
      </c>
      <c r="H96" s="40" t="n">
        <f aca="false">H97</f>
        <v>0</v>
      </c>
      <c r="I96" s="39" t="n">
        <f aca="false">J96+K96</f>
        <v>15000</v>
      </c>
      <c r="J96" s="40" t="n">
        <f aca="false">J97</f>
        <v>15000</v>
      </c>
      <c r="K96" s="40" t="n">
        <f aca="false">K97</f>
        <v>0</v>
      </c>
      <c r="L96" s="33" t="n">
        <f aca="false">I96/F96*100</f>
        <v>100</v>
      </c>
      <c r="M96" s="34" t="n">
        <f aca="false">F96-I96</f>
        <v>0</v>
      </c>
    </row>
    <row r="97" s="5" customFormat="true" ht="43.15" hidden="false" customHeight="true" outlineLevel="0" collapsed="false">
      <c r="A97" s="52" t="s">
        <v>47</v>
      </c>
      <c r="B97" s="38" t="s">
        <v>22</v>
      </c>
      <c r="C97" s="38" t="s">
        <v>71</v>
      </c>
      <c r="D97" s="38" t="s">
        <v>113</v>
      </c>
      <c r="E97" s="38" t="s">
        <v>38</v>
      </c>
      <c r="F97" s="39" t="n">
        <f aca="false">G97+H97</f>
        <v>15000</v>
      </c>
      <c r="G97" s="40" t="n">
        <v>15000</v>
      </c>
      <c r="H97" s="40" t="n">
        <v>0</v>
      </c>
      <c r="I97" s="39" t="n">
        <f aca="false">J97+K97</f>
        <v>15000</v>
      </c>
      <c r="J97" s="40" t="n">
        <v>15000</v>
      </c>
      <c r="K97" s="40" t="n">
        <v>0</v>
      </c>
      <c r="L97" s="33" t="n">
        <f aca="false">I97/F97*100</f>
        <v>100</v>
      </c>
      <c r="M97" s="34" t="n">
        <f aca="false">F97-I97</f>
        <v>0</v>
      </c>
    </row>
    <row r="98" s="61" customFormat="true" ht="48.75" hidden="false" customHeight="true" outlineLevel="0" collapsed="false">
      <c r="A98" s="73" t="s">
        <v>114</v>
      </c>
      <c r="B98" s="65" t="s">
        <v>22</v>
      </c>
      <c r="C98" s="65" t="s">
        <v>71</v>
      </c>
      <c r="D98" s="66" t="s">
        <v>115</v>
      </c>
      <c r="E98" s="65" t="s">
        <v>25</v>
      </c>
      <c r="F98" s="41" t="n">
        <f aca="false">G98+H98</f>
        <v>30000</v>
      </c>
      <c r="G98" s="40" t="n">
        <f aca="false">G99+G100</f>
        <v>30000</v>
      </c>
      <c r="H98" s="40" t="n">
        <f aca="false">H99+H100</f>
        <v>0</v>
      </c>
      <c r="I98" s="41" t="n">
        <f aca="false">J98+K98</f>
        <v>24304</v>
      </c>
      <c r="J98" s="40" t="n">
        <f aca="false">J99+J100</f>
        <v>24304</v>
      </c>
      <c r="K98" s="40" t="n">
        <f aca="false">K99+K100</f>
        <v>0</v>
      </c>
      <c r="L98" s="33" t="n">
        <f aca="false">I98/F98*100</f>
        <v>81.0133333333333</v>
      </c>
      <c r="M98" s="34" t="n">
        <f aca="false">F98-I98</f>
        <v>5696</v>
      </c>
    </row>
    <row r="99" s="5" customFormat="true" ht="44.25" hidden="false" customHeight="true" outlineLevel="0" collapsed="false">
      <c r="A99" s="68" t="s">
        <v>37</v>
      </c>
      <c r="B99" s="65" t="s">
        <v>22</v>
      </c>
      <c r="C99" s="65" t="s">
        <v>71</v>
      </c>
      <c r="D99" s="66" t="s">
        <v>116</v>
      </c>
      <c r="E99" s="65" t="s">
        <v>38</v>
      </c>
      <c r="F99" s="39" t="n">
        <f aca="false">G99+H99</f>
        <v>30000</v>
      </c>
      <c r="G99" s="40" t="n">
        <v>30000</v>
      </c>
      <c r="H99" s="40" t="n">
        <v>0</v>
      </c>
      <c r="I99" s="39" t="n">
        <f aca="false">J99+K99</f>
        <v>24304</v>
      </c>
      <c r="J99" s="40" t="n">
        <v>24304</v>
      </c>
      <c r="K99" s="40" t="n">
        <v>0</v>
      </c>
      <c r="L99" s="33" t="n">
        <f aca="false">I99/F99*100</f>
        <v>81.0133333333333</v>
      </c>
      <c r="M99" s="34" t="n">
        <f aca="false">F99-I99</f>
        <v>5696</v>
      </c>
    </row>
    <row r="100" s="5" customFormat="true" ht="48.75" hidden="true" customHeight="true" outlineLevel="0" collapsed="false">
      <c r="A100" s="68" t="s">
        <v>117</v>
      </c>
      <c r="B100" s="65" t="s">
        <v>22</v>
      </c>
      <c r="C100" s="65" t="s">
        <v>71</v>
      </c>
      <c r="D100" s="66" t="s">
        <v>118</v>
      </c>
      <c r="E100" s="65" t="s">
        <v>25</v>
      </c>
      <c r="F100" s="39" t="n">
        <f aca="false">G100+H100</f>
        <v>0</v>
      </c>
      <c r="G100" s="40" t="n">
        <f aca="false">G101</f>
        <v>0</v>
      </c>
      <c r="H100" s="40" t="n">
        <f aca="false">H101</f>
        <v>0</v>
      </c>
      <c r="I100" s="39" t="n">
        <f aca="false">J100+K100</f>
        <v>0</v>
      </c>
      <c r="J100" s="40" t="n">
        <f aca="false">J101</f>
        <v>0</v>
      </c>
      <c r="K100" s="40" t="n">
        <f aca="false">K101</f>
        <v>0</v>
      </c>
      <c r="L100" s="33" t="e">
        <f aca="false">I100/F100*100</f>
        <v>#DIV/0!</v>
      </c>
      <c r="M100" s="34" t="n">
        <f aca="false">F100-I100</f>
        <v>0</v>
      </c>
    </row>
    <row r="101" s="5" customFormat="true" ht="48.75" hidden="true" customHeight="true" outlineLevel="0" collapsed="false">
      <c r="A101" s="68" t="s">
        <v>37</v>
      </c>
      <c r="B101" s="65" t="s">
        <v>22</v>
      </c>
      <c r="C101" s="65" t="s">
        <v>71</v>
      </c>
      <c r="D101" s="66" t="s">
        <v>118</v>
      </c>
      <c r="E101" s="65" t="s">
        <v>38</v>
      </c>
      <c r="F101" s="39" t="n">
        <f aca="false">G101+H101</f>
        <v>0</v>
      </c>
      <c r="G101" s="40" t="n">
        <v>0</v>
      </c>
      <c r="H101" s="40" t="n">
        <v>0</v>
      </c>
      <c r="I101" s="39" t="n">
        <f aca="false">J101+K101</f>
        <v>0</v>
      </c>
      <c r="J101" s="40" t="n">
        <v>0</v>
      </c>
      <c r="K101" s="40" t="n">
        <v>0</v>
      </c>
      <c r="L101" s="33" t="e">
        <f aca="false">I101/F101*100</f>
        <v>#DIV/0!</v>
      </c>
      <c r="M101" s="34" t="n">
        <f aca="false">F101-I101</f>
        <v>0</v>
      </c>
    </row>
    <row r="102" s="5" customFormat="true" ht="72" hidden="false" customHeight="true" outlineLevel="0" collapsed="false">
      <c r="A102" s="74" t="s">
        <v>119</v>
      </c>
      <c r="B102" s="44" t="s">
        <v>22</v>
      </c>
      <c r="C102" s="44" t="s">
        <v>71</v>
      </c>
      <c r="D102" s="44" t="s">
        <v>120</v>
      </c>
      <c r="E102" s="44" t="s">
        <v>25</v>
      </c>
      <c r="F102" s="41" t="n">
        <f aca="false">G102+H102</f>
        <v>965540</v>
      </c>
      <c r="G102" s="75" t="n">
        <f aca="false">G103</f>
        <v>965540</v>
      </c>
      <c r="H102" s="40" t="n">
        <f aca="false">H103</f>
        <v>0</v>
      </c>
      <c r="I102" s="39" t="n">
        <f aca="false">J102+K102</f>
        <v>892930.44</v>
      </c>
      <c r="J102" s="75" t="n">
        <f aca="false">J103</f>
        <v>892930.44</v>
      </c>
      <c r="K102" s="75" t="n">
        <f aca="false">K103</f>
        <v>0</v>
      </c>
      <c r="L102" s="33" t="n">
        <f aca="false">I102/F102*100</f>
        <v>92.4799014023241</v>
      </c>
      <c r="M102" s="34" t="n">
        <f aca="false">F102-I102</f>
        <v>72609.5600000001</v>
      </c>
    </row>
    <row r="103" s="5" customFormat="true" ht="49.9" hidden="false" customHeight="true" outlineLevel="0" collapsed="false">
      <c r="A103" s="52" t="s">
        <v>121</v>
      </c>
      <c r="B103" s="44" t="s">
        <v>22</v>
      </c>
      <c r="C103" s="44" t="s">
        <v>71</v>
      </c>
      <c r="D103" s="44" t="s">
        <v>122</v>
      </c>
      <c r="E103" s="44" t="s">
        <v>123</v>
      </c>
      <c r="F103" s="39" t="n">
        <f aca="false">G103+H103</f>
        <v>965540</v>
      </c>
      <c r="G103" s="75" t="n">
        <v>965540</v>
      </c>
      <c r="H103" s="40" t="n">
        <v>0</v>
      </c>
      <c r="I103" s="39" t="n">
        <f aca="false">J103+K103</f>
        <v>892930.44</v>
      </c>
      <c r="J103" s="75" t="n">
        <v>892930.44</v>
      </c>
      <c r="K103" s="40" t="n">
        <v>0</v>
      </c>
      <c r="L103" s="33" t="n">
        <f aca="false">I103/F103*100</f>
        <v>92.4799014023241</v>
      </c>
      <c r="M103" s="34" t="n">
        <f aca="false">F103-I103</f>
        <v>72609.5600000001</v>
      </c>
    </row>
    <row r="104" s="5" customFormat="true" ht="69" hidden="false" customHeight="true" outlineLevel="0" collapsed="false">
      <c r="A104" s="62" t="s">
        <v>124</v>
      </c>
      <c r="B104" s="44" t="s">
        <v>22</v>
      </c>
      <c r="C104" s="44" t="s">
        <v>71</v>
      </c>
      <c r="D104" s="44" t="s">
        <v>125</v>
      </c>
      <c r="E104" s="44" t="s">
        <v>25</v>
      </c>
      <c r="F104" s="41" t="n">
        <f aca="false">G104+H104</f>
        <v>72400</v>
      </c>
      <c r="G104" s="75" t="n">
        <f aca="false">G105</f>
        <v>72400</v>
      </c>
      <c r="H104" s="40" t="n">
        <f aca="false">H105</f>
        <v>0</v>
      </c>
      <c r="I104" s="39" t="n">
        <f aca="false">J104+K104</f>
        <v>61928</v>
      </c>
      <c r="J104" s="75" t="n">
        <f aca="false">J105</f>
        <v>61928</v>
      </c>
      <c r="K104" s="40" t="n">
        <f aca="false">K105</f>
        <v>0</v>
      </c>
      <c r="L104" s="33" t="n">
        <f aca="false">I104/F104*100</f>
        <v>85.53591160221</v>
      </c>
      <c r="M104" s="34" t="n">
        <f aca="false">F104-I104</f>
        <v>10472</v>
      </c>
    </row>
    <row r="105" s="5" customFormat="true" ht="52.15" hidden="false" customHeight="true" outlineLevel="0" collapsed="false">
      <c r="A105" s="52" t="s">
        <v>121</v>
      </c>
      <c r="B105" s="44" t="s">
        <v>22</v>
      </c>
      <c r="C105" s="44" t="s">
        <v>71</v>
      </c>
      <c r="D105" s="44" t="s">
        <v>126</v>
      </c>
      <c r="E105" s="44" t="s">
        <v>123</v>
      </c>
      <c r="F105" s="39" t="n">
        <f aca="false">G105+H105</f>
        <v>72400</v>
      </c>
      <c r="G105" s="40" t="n">
        <v>72400</v>
      </c>
      <c r="H105" s="40" t="n">
        <v>0</v>
      </c>
      <c r="I105" s="39" t="n">
        <f aca="false">J105+K105</f>
        <v>61928</v>
      </c>
      <c r="J105" s="40" t="n">
        <v>61928</v>
      </c>
      <c r="K105" s="40" t="n">
        <v>0</v>
      </c>
      <c r="L105" s="33" t="n">
        <f aca="false">I105/F105*100</f>
        <v>85.53591160221</v>
      </c>
      <c r="M105" s="34" t="n">
        <f aca="false">F105-I105</f>
        <v>10472</v>
      </c>
    </row>
    <row r="106" s="5" customFormat="true" ht="75" hidden="false" customHeight="true" outlineLevel="0" collapsed="false">
      <c r="A106" s="74" t="s">
        <v>127</v>
      </c>
      <c r="B106" s="54" t="s">
        <v>22</v>
      </c>
      <c r="C106" s="54" t="s">
        <v>71</v>
      </c>
      <c r="D106" s="54" t="s">
        <v>128</v>
      </c>
      <c r="E106" s="54" t="s">
        <v>25</v>
      </c>
      <c r="F106" s="39" t="n">
        <f aca="false">G106+H106</f>
        <v>6075000</v>
      </c>
      <c r="G106" s="40" t="n">
        <f aca="false">G107+G110</f>
        <v>6075000</v>
      </c>
      <c r="H106" s="40" t="n">
        <f aca="false">H107+H110</f>
        <v>0</v>
      </c>
      <c r="I106" s="39" t="n">
        <f aca="false">J106+K106</f>
        <v>5753806.98</v>
      </c>
      <c r="J106" s="40" t="n">
        <f aca="false">J107+J110</f>
        <v>5753806.98</v>
      </c>
      <c r="K106" s="40" t="n">
        <f aca="false">K107+K110</f>
        <v>0</v>
      </c>
      <c r="L106" s="33" t="n">
        <f aca="false">I106/F106*100</f>
        <v>94.7128720987654</v>
      </c>
      <c r="M106" s="34" t="n">
        <f aca="false">F106-I106</f>
        <v>321193.02</v>
      </c>
    </row>
    <row r="107" s="5" customFormat="true" ht="72.6" hidden="false" customHeight="true" outlineLevel="0" collapsed="false">
      <c r="A107" s="64" t="s">
        <v>129</v>
      </c>
      <c r="B107" s="54" t="s">
        <v>22</v>
      </c>
      <c r="C107" s="54" t="s">
        <v>71</v>
      </c>
      <c r="D107" s="54" t="s">
        <v>130</v>
      </c>
      <c r="E107" s="54" t="s">
        <v>25</v>
      </c>
      <c r="F107" s="39" t="n">
        <f aca="false">G107+H107</f>
        <v>1515000</v>
      </c>
      <c r="G107" s="40" t="n">
        <f aca="false">G108+G109</f>
        <v>1515000</v>
      </c>
      <c r="H107" s="40" t="n">
        <f aca="false">H108+H109</f>
        <v>0</v>
      </c>
      <c r="I107" s="39" t="n">
        <f aca="false">J107+K107</f>
        <v>1328972.74</v>
      </c>
      <c r="J107" s="40" t="n">
        <f aca="false">J108+J109</f>
        <v>1328972.74</v>
      </c>
      <c r="K107" s="40" t="n">
        <f aca="false">K108+K109</f>
        <v>0</v>
      </c>
      <c r="L107" s="33" t="n">
        <f aca="false">I107/F107*100</f>
        <v>87.7209729372937</v>
      </c>
      <c r="M107" s="34" t="n">
        <f aca="false">F107-I107</f>
        <v>186027.26</v>
      </c>
    </row>
    <row r="108" s="5" customFormat="true" ht="48" hidden="false" customHeight="true" outlineLevel="0" collapsed="false">
      <c r="A108" s="64" t="s">
        <v>37</v>
      </c>
      <c r="B108" s="54" t="s">
        <v>22</v>
      </c>
      <c r="C108" s="54" t="s">
        <v>71</v>
      </c>
      <c r="D108" s="54" t="s">
        <v>130</v>
      </c>
      <c r="E108" s="54" t="s">
        <v>38</v>
      </c>
      <c r="F108" s="39" t="n">
        <f aca="false">G108+H108</f>
        <v>1445000</v>
      </c>
      <c r="G108" s="40" t="n">
        <v>1445000</v>
      </c>
      <c r="H108" s="40" t="n">
        <v>0</v>
      </c>
      <c r="I108" s="39" t="n">
        <f aca="false">J108+K108</f>
        <v>1283972.74</v>
      </c>
      <c r="J108" s="40" t="n">
        <v>1283972.74</v>
      </c>
      <c r="K108" s="40" t="n">
        <v>0</v>
      </c>
      <c r="L108" s="33" t="n">
        <f aca="false">I108/F108*100</f>
        <v>88.856244982699</v>
      </c>
      <c r="M108" s="34" t="n">
        <f aca="false">F108-I108</f>
        <v>161027.26</v>
      </c>
    </row>
    <row r="109" s="5" customFormat="true" ht="29.45" hidden="false" customHeight="true" outlineLevel="0" collapsed="false">
      <c r="A109" s="53" t="s">
        <v>39</v>
      </c>
      <c r="B109" s="54" t="s">
        <v>22</v>
      </c>
      <c r="C109" s="54" t="s">
        <v>71</v>
      </c>
      <c r="D109" s="54" t="s">
        <v>130</v>
      </c>
      <c r="E109" s="54" t="s">
        <v>40</v>
      </c>
      <c r="F109" s="39" t="n">
        <f aca="false">G109+H109</f>
        <v>70000</v>
      </c>
      <c r="G109" s="40" t="n">
        <v>70000</v>
      </c>
      <c r="H109" s="40" t="n">
        <v>0</v>
      </c>
      <c r="I109" s="39" t="n">
        <f aca="false">J109+K109</f>
        <v>45000</v>
      </c>
      <c r="J109" s="40" t="n">
        <v>45000</v>
      </c>
      <c r="K109" s="40" t="n">
        <v>0</v>
      </c>
      <c r="L109" s="33" t="n">
        <f aca="false">I109/F109*100</f>
        <v>64.2857142857143</v>
      </c>
      <c r="M109" s="34" t="n">
        <f aca="false">F109-I109</f>
        <v>25000</v>
      </c>
    </row>
    <row r="110" s="5" customFormat="true" ht="42.6" hidden="false" customHeight="true" outlineLevel="0" collapsed="false">
      <c r="A110" s="53" t="s">
        <v>131</v>
      </c>
      <c r="B110" s="54" t="s">
        <v>22</v>
      </c>
      <c r="C110" s="54" t="s">
        <v>71</v>
      </c>
      <c r="D110" s="54" t="s">
        <v>132</v>
      </c>
      <c r="E110" s="54" t="s">
        <v>25</v>
      </c>
      <c r="F110" s="39" t="n">
        <f aca="false">G110+H110</f>
        <v>4560000</v>
      </c>
      <c r="G110" s="40" t="n">
        <f aca="false">G111</f>
        <v>4560000</v>
      </c>
      <c r="H110" s="40" t="n">
        <f aca="false">H111</f>
        <v>0</v>
      </c>
      <c r="I110" s="39" t="n">
        <f aca="false">J110+K110</f>
        <v>4424834.24</v>
      </c>
      <c r="J110" s="40" t="n">
        <f aca="false">J111</f>
        <v>4424834.24</v>
      </c>
      <c r="K110" s="40" t="n">
        <f aca="false">K111</f>
        <v>0</v>
      </c>
      <c r="L110" s="33" t="n">
        <f aca="false">I110/F110*100</f>
        <v>97.0358385964912</v>
      </c>
      <c r="M110" s="34" t="n">
        <f aca="false">F110-I110</f>
        <v>135165.76</v>
      </c>
    </row>
    <row r="111" s="5" customFormat="true" ht="42.6" hidden="false" customHeight="true" outlineLevel="0" collapsed="false">
      <c r="A111" s="52" t="s">
        <v>37</v>
      </c>
      <c r="B111" s="54" t="s">
        <v>22</v>
      </c>
      <c r="C111" s="54" t="s">
        <v>71</v>
      </c>
      <c r="D111" s="54" t="s">
        <v>132</v>
      </c>
      <c r="E111" s="54" t="s">
        <v>38</v>
      </c>
      <c r="F111" s="39" t="n">
        <f aca="false">G111+H111</f>
        <v>4560000</v>
      </c>
      <c r="G111" s="40" t="n">
        <v>4560000</v>
      </c>
      <c r="H111" s="40" t="n">
        <v>0</v>
      </c>
      <c r="I111" s="39" t="n">
        <f aca="false">J111+K111</f>
        <v>4424834.24</v>
      </c>
      <c r="J111" s="40" t="n">
        <v>4424834.24</v>
      </c>
      <c r="K111" s="40" t="n">
        <v>0</v>
      </c>
      <c r="L111" s="33" t="n">
        <f aca="false">I111/F111*100</f>
        <v>97.0358385964912</v>
      </c>
      <c r="M111" s="34" t="n">
        <f aca="false">F111-I111</f>
        <v>135165.76</v>
      </c>
    </row>
    <row r="112" s="5" customFormat="true" ht="60.6" hidden="false" customHeight="true" outlineLevel="0" collapsed="false">
      <c r="A112" s="73" t="s">
        <v>133</v>
      </c>
      <c r="B112" s="38" t="s">
        <v>22</v>
      </c>
      <c r="C112" s="38" t="s">
        <v>71</v>
      </c>
      <c r="D112" s="38" t="s">
        <v>134</v>
      </c>
      <c r="E112" s="38" t="s">
        <v>25</v>
      </c>
      <c r="F112" s="39" t="n">
        <f aca="false">G112+H112</f>
        <v>3010000</v>
      </c>
      <c r="G112" s="40" t="n">
        <f aca="false">G113</f>
        <v>3010000</v>
      </c>
      <c r="H112" s="40" t="n">
        <f aca="false">H113</f>
        <v>0</v>
      </c>
      <c r="I112" s="39" t="n">
        <f aca="false">J112+K112</f>
        <v>2981527.45</v>
      </c>
      <c r="J112" s="40" t="n">
        <f aca="false">J113</f>
        <v>2981527.45</v>
      </c>
      <c r="K112" s="40" t="n">
        <f aca="false">K113</f>
        <v>0</v>
      </c>
      <c r="L112" s="33" t="n">
        <f aca="false">I112/F112*100</f>
        <v>99.0540681063123</v>
      </c>
      <c r="M112" s="34" t="n">
        <f aca="false">F112-I112</f>
        <v>28472.5499999998</v>
      </c>
    </row>
    <row r="113" s="5" customFormat="true" ht="34.5" hidden="false" customHeight="true" outlineLevel="0" collapsed="false">
      <c r="A113" s="52" t="s">
        <v>135</v>
      </c>
      <c r="B113" s="38" t="s">
        <v>22</v>
      </c>
      <c r="C113" s="38" t="s">
        <v>71</v>
      </c>
      <c r="D113" s="38" t="s">
        <v>136</v>
      </c>
      <c r="E113" s="38" t="s">
        <v>25</v>
      </c>
      <c r="F113" s="39" t="n">
        <f aca="false">G113+H113</f>
        <v>3010000</v>
      </c>
      <c r="G113" s="40" t="n">
        <f aca="false">G114</f>
        <v>3010000</v>
      </c>
      <c r="H113" s="40" t="n">
        <f aca="false">H114</f>
        <v>0</v>
      </c>
      <c r="I113" s="39" t="n">
        <f aca="false">J113+K113</f>
        <v>2981527.45</v>
      </c>
      <c r="J113" s="40" t="n">
        <f aca="false">J114</f>
        <v>2981527.45</v>
      </c>
      <c r="K113" s="40" t="n">
        <f aca="false">K114</f>
        <v>0</v>
      </c>
      <c r="L113" s="33" t="n">
        <f aca="false">I113/F113*100</f>
        <v>99.0540681063123</v>
      </c>
      <c r="M113" s="34" t="n">
        <f aca="false">F113-I113</f>
        <v>28472.5499999998</v>
      </c>
    </row>
    <row r="114" s="5" customFormat="true" ht="40.9" hidden="false" customHeight="true" outlineLevel="0" collapsed="false">
      <c r="A114" s="52" t="s">
        <v>37</v>
      </c>
      <c r="B114" s="38" t="s">
        <v>22</v>
      </c>
      <c r="C114" s="38" t="s">
        <v>71</v>
      </c>
      <c r="D114" s="38" t="s">
        <v>136</v>
      </c>
      <c r="E114" s="38" t="s">
        <v>38</v>
      </c>
      <c r="F114" s="39" t="n">
        <f aca="false">G114+H114</f>
        <v>3010000</v>
      </c>
      <c r="G114" s="40" t="n">
        <v>3010000</v>
      </c>
      <c r="H114" s="40" t="n">
        <v>0</v>
      </c>
      <c r="I114" s="39" t="n">
        <f aca="false">J114+K114</f>
        <v>2981527.45</v>
      </c>
      <c r="J114" s="40" t="n">
        <v>2981527.45</v>
      </c>
      <c r="K114" s="40" t="n">
        <v>0</v>
      </c>
      <c r="L114" s="33" t="n">
        <f aca="false">I114/F114*100</f>
        <v>99.0540681063123</v>
      </c>
      <c r="M114" s="34" t="n">
        <f aca="false">F114-I114</f>
        <v>28472.5499999998</v>
      </c>
    </row>
    <row r="115" s="5" customFormat="true" ht="45" hidden="false" customHeight="true" outlineLevel="0" collapsed="false">
      <c r="A115" s="57" t="s">
        <v>137</v>
      </c>
      <c r="B115" s="38" t="s">
        <v>22</v>
      </c>
      <c r="C115" s="38" t="s">
        <v>71</v>
      </c>
      <c r="D115" s="38" t="s">
        <v>138</v>
      </c>
      <c r="E115" s="38" t="s">
        <v>25</v>
      </c>
      <c r="F115" s="39" t="n">
        <f aca="false">G115+H115</f>
        <v>10000</v>
      </c>
      <c r="G115" s="40" t="n">
        <f aca="false">G116</f>
        <v>10000</v>
      </c>
      <c r="H115" s="40" t="n">
        <f aca="false">H116</f>
        <v>0</v>
      </c>
      <c r="I115" s="39" t="n">
        <f aca="false">J115+K115</f>
        <v>10000</v>
      </c>
      <c r="J115" s="40" t="n">
        <f aca="false">J116</f>
        <v>10000</v>
      </c>
      <c r="K115" s="40" t="n">
        <f aca="false">K116</f>
        <v>0</v>
      </c>
      <c r="L115" s="33" t="n">
        <f aca="false">I115/F115*100</f>
        <v>100</v>
      </c>
      <c r="M115" s="34" t="n">
        <f aca="false">F115-I115</f>
        <v>0</v>
      </c>
    </row>
    <row r="116" s="5" customFormat="true" ht="36" hidden="false" customHeight="true" outlineLevel="0" collapsed="false">
      <c r="A116" s="52" t="s">
        <v>139</v>
      </c>
      <c r="B116" s="38" t="s">
        <v>22</v>
      </c>
      <c r="C116" s="38" t="s">
        <v>71</v>
      </c>
      <c r="D116" s="38" t="s">
        <v>140</v>
      </c>
      <c r="E116" s="38" t="s">
        <v>25</v>
      </c>
      <c r="F116" s="39" t="n">
        <f aca="false">G116+H116</f>
        <v>10000</v>
      </c>
      <c r="G116" s="40" t="n">
        <f aca="false">G117</f>
        <v>10000</v>
      </c>
      <c r="H116" s="40" t="n">
        <f aca="false">H117</f>
        <v>0</v>
      </c>
      <c r="I116" s="39" t="n">
        <f aca="false">J116+K116</f>
        <v>10000</v>
      </c>
      <c r="J116" s="40" t="n">
        <f aca="false">J117</f>
        <v>10000</v>
      </c>
      <c r="K116" s="40" t="n">
        <f aca="false">K117</f>
        <v>0</v>
      </c>
      <c r="L116" s="33" t="n">
        <f aca="false">I116/F116*100</f>
        <v>100</v>
      </c>
      <c r="M116" s="34" t="n">
        <f aca="false">F116-I116</f>
        <v>0</v>
      </c>
    </row>
    <row r="117" s="5" customFormat="true" ht="45.6" hidden="false" customHeight="true" outlineLevel="0" collapsed="false">
      <c r="A117" s="52" t="s">
        <v>37</v>
      </c>
      <c r="B117" s="38" t="s">
        <v>22</v>
      </c>
      <c r="C117" s="38" t="s">
        <v>71</v>
      </c>
      <c r="D117" s="38" t="s">
        <v>140</v>
      </c>
      <c r="E117" s="38" t="s">
        <v>38</v>
      </c>
      <c r="F117" s="39" t="n">
        <f aca="false">G117+H117</f>
        <v>10000</v>
      </c>
      <c r="G117" s="40" t="n">
        <v>10000</v>
      </c>
      <c r="H117" s="40" t="n">
        <v>0</v>
      </c>
      <c r="I117" s="39" t="n">
        <f aca="false">J117+K117</f>
        <v>10000</v>
      </c>
      <c r="J117" s="40" t="n">
        <v>10000</v>
      </c>
      <c r="K117" s="40" t="n">
        <v>0</v>
      </c>
      <c r="L117" s="33" t="n">
        <f aca="false">I117/F117*100</f>
        <v>100</v>
      </c>
      <c r="M117" s="34" t="n">
        <f aca="false">F117-I117</f>
        <v>0</v>
      </c>
    </row>
    <row r="118" s="5" customFormat="true" ht="36" hidden="false" customHeight="true" outlineLevel="0" collapsed="false">
      <c r="A118" s="57" t="s">
        <v>141</v>
      </c>
      <c r="B118" s="54" t="s">
        <v>22</v>
      </c>
      <c r="C118" s="54" t="s">
        <v>71</v>
      </c>
      <c r="D118" s="54" t="s">
        <v>142</v>
      </c>
      <c r="E118" s="54" t="s">
        <v>25</v>
      </c>
      <c r="F118" s="39" t="n">
        <f aca="false">G118+H118</f>
        <v>832000</v>
      </c>
      <c r="G118" s="40" t="n">
        <f aca="false">G119</f>
        <v>832000</v>
      </c>
      <c r="H118" s="40" t="n">
        <f aca="false">H119</f>
        <v>0</v>
      </c>
      <c r="I118" s="39" t="n">
        <f aca="false">J118+K118</f>
        <v>831652</v>
      </c>
      <c r="J118" s="40" t="n">
        <f aca="false">J119</f>
        <v>831652</v>
      </c>
      <c r="K118" s="40" t="n">
        <f aca="false">K119</f>
        <v>0</v>
      </c>
      <c r="L118" s="33" t="n">
        <f aca="false">I118/F118*100</f>
        <v>99.9581730769231</v>
      </c>
      <c r="M118" s="34" t="n">
        <f aca="false">F118-I118</f>
        <v>348</v>
      </c>
    </row>
    <row r="119" s="5" customFormat="true" ht="45.6" hidden="false" customHeight="true" outlineLevel="0" collapsed="false">
      <c r="A119" s="53" t="s">
        <v>143</v>
      </c>
      <c r="B119" s="54" t="s">
        <v>22</v>
      </c>
      <c r="C119" s="54" t="s">
        <v>71</v>
      </c>
      <c r="D119" s="54" t="s">
        <v>144</v>
      </c>
      <c r="E119" s="54" t="s">
        <v>25</v>
      </c>
      <c r="F119" s="39" t="n">
        <f aca="false">G119+H119</f>
        <v>832000</v>
      </c>
      <c r="G119" s="40" t="n">
        <f aca="false">G120</f>
        <v>832000</v>
      </c>
      <c r="H119" s="40" t="n">
        <f aca="false">H120</f>
        <v>0</v>
      </c>
      <c r="I119" s="39" t="n">
        <f aca="false">J119+K119</f>
        <v>831652</v>
      </c>
      <c r="J119" s="40" t="n">
        <f aca="false">J120</f>
        <v>831652</v>
      </c>
      <c r="K119" s="40" t="n">
        <f aca="false">K120</f>
        <v>0</v>
      </c>
      <c r="L119" s="33" t="n">
        <f aca="false">I119/F119*100</f>
        <v>99.9581730769231</v>
      </c>
      <c r="M119" s="34" t="n">
        <f aca="false">F119-I119</f>
        <v>348</v>
      </c>
    </row>
    <row r="120" s="5" customFormat="true" ht="42.6" hidden="false" customHeight="true" outlineLevel="0" collapsed="false">
      <c r="A120" s="53" t="s">
        <v>37</v>
      </c>
      <c r="B120" s="54" t="s">
        <v>22</v>
      </c>
      <c r="C120" s="54" t="s">
        <v>71</v>
      </c>
      <c r="D120" s="54" t="s">
        <v>144</v>
      </c>
      <c r="E120" s="54" t="s">
        <v>38</v>
      </c>
      <c r="F120" s="39" t="n">
        <f aca="false">G120+H120</f>
        <v>832000</v>
      </c>
      <c r="G120" s="40" t="n">
        <v>832000</v>
      </c>
      <c r="H120" s="40" t="n">
        <v>0</v>
      </c>
      <c r="I120" s="39" t="n">
        <f aca="false">J120+K120</f>
        <v>831652</v>
      </c>
      <c r="J120" s="40" t="n">
        <v>831652</v>
      </c>
      <c r="K120" s="40" t="n">
        <v>0</v>
      </c>
      <c r="L120" s="33" t="n">
        <f aca="false">I120/F120*100</f>
        <v>99.9581730769231</v>
      </c>
      <c r="M120" s="34" t="n">
        <f aca="false">F120-I120</f>
        <v>348</v>
      </c>
    </row>
    <row r="121" s="5" customFormat="true" ht="54.6" hidden="false" customHeight="true" outlineLevel="0" collapsed="false">
      <c r="A121" s="57" t="s">
        <v>145</v>
      </c>
      <c r="B121" s="54" t="s">
        <v>22</v>
      </c>
      <c r="C121" s="54" t="s">
        <v>71</v>
      </c>
      <c r="D121" s="54" t="s">
        <v>146</v>
      </c>
      <c r="E121" s="54" t="s">
        <v>25</v>
      </c>
      <c r="F121" s="39" t="n">
        <f aca="false">G121+H121</f>
        <v>0</v>
      </c>
      <c r="G121" s="40" t="n">
        <f aca="false">G122+G124</f>
        <v>0</v>
      </c>
      <c r="H121" s="40" t="n">
        <f aca="false">H122+H124</f>
        <v>0</v>
      </c>
      <c r="I121" s="39" t="n">
        <f aca="false">J121+K121</f>
        <v>0</v>
      </c>
      <c r="J121" s="40" t="n">
        <f aca="false">J122+J124</f>
        <v>0</v>
      </c>
      <c r="K121" s="40" t="n">
        <f aca="false">K122+K124</f>
        <v>0</v>
      </c>
      <c r="L121" s="33" t="e">
        <f aca="false">I121/F121*100</f>
        <v>#DIV/0!</v>
      </c>
      <c r="M121" s="34" t="n">
        <f aca="false">F121-I121</f>
        <v>0</v>
      </c>
    </row>
    <row r="122" s="5" customFormat="true" ht="52.9" hidden="false" customHeight="true" outlineLevel="0" collapsed="false">
      <c r="A122" s="53" t="s">
        <v>147</v>
      </c>
      <c r="B122" s="54" t="s">
        <v>22</v>
      </c>
      <c r="C122" s="54" t="s">
        <v>71</v>
      </c>
      <c r="D122" s="54" t="s">
        <v>148</v>
      </c>
      <c r="E122" s="54" t="s">
        <v>25</v>
      </c>
      <c r="F122" s="39" t="n">
        <f aca="false">G122+H122</f>
        <v>0</v>
      </c>
      <c r="G122" s="40" t="n">
        <f aca="false">G123</f>
        <v>0</v>
      </c>
      <c r="H122" s="40" t="n">
        <f aca="false">H123</f>
        <v>0</v>
      </c>
      <c r="I122" s="39" t="n">
        <f aca="false">J122+K122</f>
        <v>0</v>
      </c>
      <c r="J122" s="40" t="n">
        <f aca="false">J123</f>
        <v>0</v>
      </c>
      <c r="K122" s="40" t="n">
        <f aca="false">K123</f>
        <v>0</v>
      </c>
      <c r="L122" s="33" t="e">
        <f aca="false">I122/F122*100</f>
        <v>#DIV/0!</v>
      </c>
      <c r="M122" s="34" t="n">
        <f aca="false">F122-I122</f>
        <v>0</v>
      </c>
    </row>
    <row r="123" s="5" customFormat="true" ht="48" hidden="false" customHeight="true" outlineLevel="0" collapsed="false">
      <c r="A123" s="76" t="s">
        <v>149</v>
      </c>
      <c r="B123" s="54" t="s">
        <v>22</v>
      </c>
      <c r="C123" s="54" t="s">
        <v>71</v>
      </c>
      <c r="D123" s="54" t="s">
        <v>148</v>
      </c>
      <c r="E123" s="54" t="s">
        <v>150</v>
      </c>
      <c r="F123" s="39" t="n">
        <f aca="false">G123+H123</f>
        <v>0</v>
      </c>
      <c r="G123" s="40" t="n">
        <v>0</v>
      </c>
      <c r="H123" s="40" t="n">
        <v>0</v>
      </c>
      <c r="I123" s="39" t="n">
        <f aca="false">J123+K123</f>
        <v>0</v>
      </c>
      <c r="J123" s="40" t="n">
        <v>0</v>
      </c>
      <c r="K123" s="40" t="n">
        <v>0</v>
      </c>
      <c r="L123" s="33" t="e">
        <f aca="false">I123/F123*100</f>
        <v>#DIV/0!</v>
      </c>
      <c r="M123" s="34" t="n">
        <f aca="false">F123-I123</f>
        <v>0</v>
      </c>
    </row>
    <row r="124" s="5" customFormat="true" ht="38.45" hidden="false" customHeight="true" outlineLevel="0" collapsed="false">
      <c r="A124" s="53" t="s">
        <v>151</v>
      </c>
      <c r="B124" s="54" t="s">
        <v>22</v>
      </c>
      <c r="C124" s="54" t="s">
        <v>71</v>
      </c>
      <c r="D124" s="54" t="s">
        <v>152</v>
      </c>
      <c r="E124" s="54" t="s">
        <v>25</v>
      </c>
      <c r="F124" s="39" t="n">
        <f aca="false">G124+H124</f>
        <v>0</v>
      </c>
      <c r="G124" s="40" t="n">
        <f aca="false">G125</f>
        <v>0</v>
      </c>
      <c r="H124" s="40" t="n">
        <f aca="false">H125</f>
        <v>0</v>
      </c>
      <c r="I124" s="39" t="n">
        <f aca="false">J124+K124</f>
        <v>0</v>
      </c>
      <c r="J124" s="40" t="n">
        <f aca="false">J125</f>
        <v>0</v>
      </c>
      <c r="K124" s="40" t="n">
        <f aca="false">K125</f>
        <v>0</v>
      </c>
      <c r="L124" s="33" t="e">
        <f aca="false">I124/F124*100</f>
        <v>#DIV/0!</v>
      </c>
      <c r="M124" s="34" t="n">
        <f aca="false">F124-I124</f>
        <v>0</v>
      </c>
    </row>
    <row r="125" s="5" customFormat="true" ht="62.25" hidden="false" customHeight="true" outlineLevel="0" collapsed="false">
      <c r="A125" s="76" t="s">
        <v>149</v>
      </c>
      <c r="B125" s="54" t="s">
        <v>22</v>
      </c>
      <c r="C125" s="54" t="s">
        <v>71</v>
      </c>
      <c r="D125" s="54" t="s">
        <v>152</v>
      </c>
      <c r="E125" s="54" t="s">
        <v>150</v>
      </c>
      <c r="F125" s="39" t="n">
        <f aca="false">G125+H125</f>
        <v>0</v>
      </c>
      <c r="G125" s="40" t="n">
        <v>0</v>
      </c>
      <c r="H125" s="40" t="n">
        <v>0</v>
      </c>
      <c r="I125" s="39" t="n">
        <f aca="false">J125+K125</f>
        <v>0</v>
      </c>
      <c r="J125" s="40" t="n">
        <v>0</v>
      </c>
      <c r="K125" s="40" t="n">
        <v>0</v>
      </c>
      <c r="L125" s="33" t="e">
        <f aca="false">I125/F125*100</f>
        <v>#DIV/0!</v>
      </c>
      <c r="M125" s="34" t="n">
        <f aca="false">F125-I125</f>
        <v>0</v>
      </c>
    </row>
    <row r="126" s="5" customFormat="true" ht="100.5" hidden="false" customHeight="true" outlineLevel="0" collapsed="false">
      <c r="A126" s="77" t="s">
        <v>153</v>
      </c>
      <c r="B126" s="54" t="s">
        <v>22</v>
      </c>
      <c r="C126" s="54" t="s">
        <v>71</v>
      </c>
      <c r="D126" s="54" t="s">
        <v>154</v>
      </c>
      <c r="E126" s="54" t="s">
        <v>25</v>
      </c>
      <c r="F126" s="39" t="n">
        <f aca="false">G126+H126</f>
        <v>19916.34</v>
      </c>
      <c r="G126" s="40" t="n">
        <f aca="false">G127</f>
        <v>19916.34</v>
      </c>
      <c r="H126" s="40" t="n">
        <f aca="false">H127</f>
        <v>0</v>
      </c>
      <c r="I126" s="39" t="n">
        <f aca="false">J126+K126</f>
        <v>0</v>
      </c>
      <c r="J126" s="40" t="n">
        <f aca="false">J127</f>
        <v>0</v>
      </c>
      <c r="K126" s="40" t="n">
        <f aca="false">K127</f>
        <v>0</v>
      </c>
      <c r="L126" s="33" t="n">
        <f aca="false">I126/F126*100</f>
        <v>0</v>
      </c>
      <c r="M126" s="34" t="n">
        <f aca="false">F126-I126</f>
        <v>19916.34</v>
      </c>
    </row>
    <row r="127" s="5" customFormat="true" ht="83.45" hidden="false" customHeight="true" outlineLevel="0" collapsed="false">
      <c r="A127" s="78" t="s">
        <v>155</v>
      </c>
      <c r="B127" s="54" t="s">
        <v>22</v>
      </c>
      <c r="C127" s="54" t="s">
        <v>71</v>
      </c>
      <c r="D127" s="54" t="s">
        <v>156</v>
      </c>
      <c r="E127" s="54" t="s">
        <v>25</v>
      </c>
      <c r="F127" s="39" t="n">
        <f aca="false">G127+H127</f>
        <v>19916.34</v>
      </c>
      <c r="G127" s="40" t="n">
        <f aca="false">G128</f>
        <v>19916.34</v>
      </c>
      <c r="H127" s="40" t="n">
        <f aca="false">H128</f>
        <v>0</v>
      </c>
      <c r="I127" s="39" t="n">
        <f aca="false">J127+K127</f>
        <v>0</v>
      </c>
      <c r="J127" s="40" t="n">
        <f aca="false">J128</f>
        <v>0</v>
      </c>
      <c r="K127" s="40" t="n">
        <f aca="false">K128</f>
        <v>0</v>
      </c>
      <c r="L127" s="33" t="n">
        <f aca="false">I127/F127*100</f>
        <v>0</v>
      </c>
      <c r="M127" s="34" t="n">
        <f aca="false">F127-I127</f>
        <v>19916.34</v>
      </c>
    </row>
    <row r="128" s="5" customFormat="true" ht="29.45" hidden="false" customHeight="true" outlineLevel="0" collapsed="false">
      <c r="A128" s="53" t="s">
        <v>157</v>
      </c>
      <c r="B128" s="54" t="s">
        <v>22</v>
      </c>
      <c r="C128" s="54" t="s">
        <v>71</v>
      </c>
      <c r="D128" s="54" t="s">
        <v>156</v>
      </c>
      <c r="E128" s="54" t="s">
        <v>158</v>
      </c>
      <c r="F128" s="39" t="n">
        <f aca="false">G128+H128</f>
        <v>19916.34</v>
      </c>
      <c r="G128" s="40" t="n">
        <v>19916.34</v>
      </c>
      <c r="H128" s="40" t="n">
        <v>0</v>
      </c>
      <c r="I128" s="39" t="n">
        <f aca="false">J128+K128</f>
        <v>0</v>
      </c>
      <c r="J128" s="40" t="n">
        <v>0</v>
      </c>
      <c r="K128" s="40" t="n">
        <v>0</v>
      </c>
      <c r="L128" s="33" t="n">
        <f aca="false">I128/F128*100</f>
        <v>0</v>
      </c>
      <c r="M128" s="34" t="n">
        <f aca="false">F128-I128</f>
        <v>19916.34</v>
      </c>
    </row>
    <row r="129" s="5" customFormat="true" ht="33" hidden="false" customHeight="true" outlineLevel="0" collapsed="false">
      <c r="A129" s="62" t="s">
        <v>159</v>
      </c>
      <c r="B129" s="63" t="s">
        <v>27</v>
      </c>
      <c r="C129" s="63" t="s">
        <v>23</v>
      </c>
      <c r="D129" s="79" t="s">
        <v>24</v>
      </c>
      <c r="E129" s="63" t="s">
        <v>25</v>
      </c>
      <c r="F129" s="30" t="n">
        <f aca="false">G129+H129</f>
        <v>306000</v>
      </c>
      <c r="G129" s="31" t="n">
        <f aca="false">G130</f>
        <v>306000</v>
      </c>
      <c r="H129" s="31" t="n">
        <f aca="false">H130</f>
        <v>0</v>
      </c>
      <c r="I129" s="39" t="n">
        <f aca="false">J129+K129</f>
        <v>305633</v>
      </c>
      <c r="J129" s="31" t="n">
        <f aca="false">J130</f>
        <v>305633</v>
      </c>
      <c r="K129" s="31" t="n">
        <f aca="false">K130</f>
        <v>0</v>
      </c>
      <c r="L129" s="33" t="n">
        <f aca="false">I129/F129*100</f>
        <v>99.8800653594771</v>
      </c>
      <c r="M129" s="34" t="n">
        <f aca="false">F129-I129</f>
        <v>367</v>
      </c>
    </row>
    <row r="130" s="5" customFormat="true" ht="30.6" hidden="false" customHeight="true" outlineLevel="0" collapsed="false">
      <c r="A130" s="80" t="s">
        <v>160</v>
      </c>
      <c r="B130" s="54" t="s">
        <v>27</v>
      </c>
      <c r="C130" s="54" t="s">
        <v>46</v>
      </c>
      <c r="D130" s="54" t="s">
        <v>24</v>
      </c>
      <c r="E130" s="54" t="s">
        <v>25</v>
      </c>
      <c r="F130" s="39" t="n">
        <f aca="false">G130+H130</f>
        <v>306000</v>
      </c>
      <c r="G130" s="40" t="n">
        <f aca="false">G131</f>
        <v>306000</v>
      </c>
      <c r="H130" s="40" t="n">
        <f aca="false">H131</f>
        <v>0</v>
      </c>
      <c r="I130" s="39" t="n">
        <f aca="false">J130+K130</f>
        <v>305633</v>
      </c>
      <c r="J130" s="40" t="n">
        <f aca="false">J131</f>
        <v>305633</v>
      </c>
      <c r="K130" s="40" t="n">
        <f aca="false">K131</f>
        <v>0</v>
      </c>
      <c r="L130" s="33" t="n">
        <f aca="false">I130/F130*100</f>
        <v>99.8800653594771</v>
      </c>
      <c r="M130" s="34" t="n">
        <f aca="false">F130-I130</f>
        <v>367</v>
      </c>
    </row>
    <row r="131" s="5" customFormat="true" ht="42" hidden="false" customHeight="true" outlineLevel="0" collapsed="false">
      <c r="A131" s="80" t="s">
        <v>161</v>
      </c>
      <c r="B131" s="54" t="s">
        <v>27</v>
      </c>
      <c r="C131" s="54" t="s">
        <v>46</v>
      </c>
      <c r="D131" s="54" t="s">
        <v>162</v>
      </c>
      <c r="E131" s="54" t="s">
        <v>25</v>
      </c>
      <c r="F131" s="39" t="n">
        <f aca="false">G131+H131</f>
        <v>306000</v>
      </c>
      <c r="G131" s="40" t="n">
        <f aca="false">G132</f>
        <v>306000</v>
      </c>
      <c r="H131" s="40" t="n">
        <f aca="false">H132</f>
        <v>0</v>
      </c>
      <c r="I131" s="39" t="n">
        <f aca="false">J131+K131</f>
        <v>305633</v>
      </c>
      <c r="J131" s="40" t="n">
        <f aca="false">J132</f>
        <v>305633</v>
      </c>
      <c r="K131" s="40" t="n">
        <f aca="false">K132</f>
        <v>0</v>
      </c>
      <c r="L131" s="33" t="n">
        <f aca="false">I131/F131*100</f>
        <v>99.8800653594771</v>
      </c>
      <c r="M131" s="34" t="n">
        <f aca="false">F131-I131</f>
        <v>367</v>
      </c>
    </row>
    <row r="132" s="5" customFormat="true" ht="41.45" hidden="false" customHeight="true" outlineLevel="0" collapsed="false">
      <c r="A132" s="80" t="s">
        <v>163</v>
      </c>
      <c r="B132" s="54" t="s">
        <v>27</v>
      </c>
      <c r="C132" s="54" t="s">
        <v>46</v>
      </c>
      <c r="D132" s="54" t="s">
        <v>164</v>
      </c>
      <c r="E132" s="54" t="s">
        <v>25</v>
      </c>
      <c r="F132" s="39" t="n">
        <f aca="false">G132+H132</f>
        <v>306000</v>
      </c>
      <c r="G132" s="40" t="n">
        <f aca="false">G133</f>
        <v>306000</v>
      </c>
      <c r="H132" s="40" t="n">
        <f aca="false">H133</f>
        <v>0</v>
      </c>
      <c r="I132" s="39" t="n">
        <f aca="false">J132+K132</f>
        <v>305633</v>
      </c>
      <c r="J132" s="40" t="n">
        <f aca="false">J133</f>
        <v>305633</v>
      </c>
      <c r="K132" s="40" t="n">
        <f aca="false">K133</f>
        <v>0</v>
      </c>
      <c r="L132" s="33" t="n">
        <f aca="false">I132/F132*100</f>
        <v>99.8800653594771</v>
      </c>
      <c r="M132" s="34" t="n">
        <f aca="false">F132-I132</f>
        <v>367</v>
      </c>
    </row>
    <row r="133" s="5" customFormat="true" ht="37.9" hidden="false" customHeight="true" outlineLevel="0" collapsed="false">
      <c r="A133" s="52" t="s">
        <v>37</v>
      </c>
      <c r="B133" s="65" t="s">
        <v>27</v>
      </c>
      <c r="C133" s="65" t="s">
        <v>46</v>
      </c>
      <c r="D133" s="65" t="s">
        <v>164</v>
      </c>
      <c r="E133" s="65" t="s">
        <v>38</v>
      </c>
      <c r="F133" s="39" t="n">
        <f aca="false">G133+H133</f>
        <v>306000</v>
      </c>
      <c r="G133" s="40" t="n">
        <v>306000</v>
      </c>
      <c r="H133" s="40" t="n">
        <v>0</v>
      </c>
      <c r="I133" s="39" t="n">
        <f aca="false">J133+K133</f>
        <v>305633</v>
      </c>
      <c r="J133" s="40" t="n">
        <v>305633</v>
      </c>
      <c r="K133" s="40" t="n">
        <v>0</v>
      </c>
      <c r="L133" s="33" t="n">
        <f aca="false">I133/F133*100</f>
        <v>99.8800653594771</v>
      </c>
      <c r="M133" s="34" t="n">
        <f aca="false">F133-I133</f>
        <v>367</v>
      </c>
    </row>
    <row r="134" s="5" customFormat="true" ht="48.6" hidden="false" customHeight="true" outlineLevel="0" collapsed="false">
      <c r="A134" s="81" t="s">
        <v>165</v>
      </c>
      <c r="B134" s="43" t="s">
        <v>35</v>
      </c>
      <c r="C134" s="43" t="s">
        <v>23</v>
      </c>
      <c r="D134" s="43" t="s">
        <v>24</v>
      </c>
      <c r="E134" s="43" t="s">
        <v>25</v>
      </c>
      <c r="F134" s="30" t="n">
        <f aca="false">G134+H134</f>
        <v>16037267.86</v>
      </c>
      <c r="G134" s="31" t="n">
        <f aca="false">G135</f>
        <v>14728156.94</v>
      </c>
      <c r="H134" s="31" t="n">
        <f aca="false">H135</f>
        <v>1309110.92</v>
      </c>
      <c r="I134" s="30" t="n">
        <f aca="false">J134+K134</f>
        <v>15578822.94</v>
      </c>
      <c r="J134" s="31" t="n">
        <f aca="false">J135</f>
        <v>14269712.02</v>
      </c>
      <c r="K134" s="31" t="n">
        <f aca="false">K135</f>
        <v>1309110.92</v>
      </c>
      <c r="L134" s="33" t="n">
        <f aca="false">I134/F134*100</f>
        <v>97.1413776710468</v>
      </c>
      <c r="M134" s="34" t="n">
        <f aca="false">F134-I134</f>
        <v>458444.92</v>
      </c>
    </row>
    <row r="135" s="5" customFormat="true" ht="47.45" hidden="false" customHeight="true" outlineLevel="0" collapsed="false">
      <c r="A135" s="37" t="s">
        <v>166</v>
      </c>
      <c r="B135" s="44" t="s">
        <v>35</v>
      </c>
      <c r="C135" s="44" t="s">
        <v>167</v>
      </c>
      <c r="D135" s="44" t="s">
        <v>24</v>
      </c>
      <c r="E135" s="44" t="s">
        <v>25</v>
      </c>
      <c r="F135" s="39" t="n">
        <f aca="false">G135+H135</f>
        <v>16037267.86</v>
      </c>
      <c r="G135" s="40" t="n">
        <f aca="false">G136+G151+G153+G156+G158</f>
        <v>14728156.94</v>
      </c>
      <c r="H135" s="40" t="n">
        <f aca="false">H136+H151+H153+H156+H158</f>
        <v>1309110.92</v>
      </c>
      <c r="I135" s="39" t="n">
        <f aca="false">J135+K135</f>
        <v>15578822.94</v>
      </c>
      <c r="J135" s="40" t="n">
        <f aca="false">J136+J151+J153+J156+J158</f>
        <v>14269712.02</v>
      </c>
      <c r="K135" s="40" t="n">
        <f aca="false">K136+K151+K153+K156+K158</f>
        <v>1309110.92</v>
      </c>
      <c r="L135" s="33" t="n">
        <f aca="false">I135/F135*100</f>
        <v>97.1413776710468</v>
      </c>
      <c r="M135" s="34" t="n">
        <f aca="false">F135-I135</f>
        <v>458444.92</v>
      </c>
    </row>
    <row r="136" s="5" customFormat="true" ht="70.9" hidden="false" customHeight="true" outlineLevel="0" collapsed="false">
      <c r="A136" s="74" t="s">
        <v>168</v>
      </c>
      <c r="B136" s="38" t="s">
        <v>35</v>
      </c>
      <c r="C136" s="38" t="s">
        <v>167</v>
      </c>
      <c r="D136" s="38" t="s">
        <v>169</v>
      </c>
      <c r="E136" s="38" t="s">
        <v>25</v>
      </c>
      <c r="F136" s="39" t="n">
        <f aca="false">G136+H136</f>
        <v>11237641</v>
      </c>
      <c r="G136" s="40" t="n">
        <f aca="false">G142+G144+G137</f>
        <v>11237641</v>
      </c>
      <c r="H136" s="40" t="n">
        <f aca="false">H142+H144+H137</f>
        <v>0</v>
      </c>
      <c r="I136" s="39" t="n">
        <f aca="false">J136+K136</f>
        <v>10779196.08</v>
      </c>
      <c r="J136" s="40" t="n">
        <f aca="false">J144+J142+J137</f>
        <v>10779196.08</v>
      </c>
      <c r="K136" s="40" t="n">
        <f aca="false">K144+K142+K137</f>
        <v>0</v>
      </c>
      <c r="L136" s="33" t="n">
        <f aca="false">I136/F136*100</f>
        <v>95.9204523440462</v>
      </c>
      <c r="M136" s="34" t="n">
        <f aca="false">F136-I136</f>
        <v>458444.92</v>
      </c>
    </row>
    <row r="137" s="5" customFormat="true" ht="58.15" hidden="false" customHeight="true" outlineLevel="0" collapsed="false">
      <c r="A137" s="53" t="s">
        <v>170</v>
      </c>
      <c r="B137" s="54" t="s">
        <v>35</v>
      </c>
      <c r="C137" s="54" t="s">
        <v>167</v>
      </c>
      <c r="D137" s="54" t="s">
        <v>171</v>
      </c>
      <c r="E137" s="54" t="s">
        <v>25</v>
      </c>
      <c r="F137" s="39" t="n">
        <f aca="false">G137+H137</f>
        <v>758500</v>
      </c>
      <c r="G137" s="40" t="n">
        <f aca="false">G138+G140</f>
        <v>758500</v>
      </c>
      <c r="H137" s="40" t="n">
        <f aca="false">H138+H140</f>
        <v>0</v>
      </c>
      <c r="I137" s="39" t="n">
        <f aca="false">J137+K137</f>
        <v>758499.15</v>
      </c>
      <c r="J137" s="40" t="n">
        <f aca="false">J138+J140</f>
        <v>758499.15</v>
      </c>
      <c r="K137" s="40" t="n">
        <f aca="false">K138+K140</f>
        <v>0</v>
      </c>
      <c r="L137" s="33" t="n">
        <f aca="false">I137/F137*100</f>
        <v>99.9998879367172</v>
      </c>
      <c r="M137" s="34" t="n">
        <f aca="false">F137-I137</f>
        <v>0.849999999976717</v>
      </c>
    </row>
    <row r="138" s="5" customFormat="true" ht="52.15" hidden="false" customHeight="true" outlineLevel="0" collapsed="false">
      <c r="A138" s="64" t="s">
        <v>172</v>
      </c>
      <c r="B138" s="54" t="s">
        <v>35</v>
      </c>
      <c r="C138" s="54" t="s">
        <v>167</v>
      </c>
      <c r="D138" s="54" t="s">
        <v>173</v>
      </c>
      <c r="E138" s="54" t="s">
        <v>25</v>
      </c>
      <c r="F138" s="39" t="n">
        <f aca="false">G138+H138</f>
        <v>637412</v>
      </c>
      <c r="G138" s="40" t="n">
        <f aca="false">G139</f>
        <v>637412</v>
      </c>
      <c r="H138" s="40" t="n">
        <f aca="false">H139</f>
        <v>0</v>
      </c>
      <c r="I138" s="39" t="n">
        <f aca="false">J138+K138</f>
        <v>637411.15</v>
      </c>
      <c r="J138" s="40" t="n">
        <f aca="false">J139</f>
        <v>637411.15</v>
      </c>
      <c r="K138" s="40" t="n">
        <f aca="false">K139</f>
        <v>0</v>
      </c>
      <c r="L138" s="33" t="n">
        <f aca="false">I138/F138*100</f>
        <v>99.9998666482589</v>
      </c>
      <c r="M138" s="34" t="n">
        <f aca="false">F138-I138</f>
        <v>0.849999999976717</v>
      </c>
    </row>
    <row r="139" s="5" customFormat="true" ht="51.75" hidden="false" customHeight="true" outlineLevel="0" collapsed="false">
      <c r="A139" s="53" t="s">
        <v>37</v>
      </c>
      <c r="B139" s="54" t="s">
        <v>35</v>
      </c>
      <c r="C139" s="54" t="s">
        <v>167</v>
      </c>
      <c r="D139" s="54" t="s">
        <v>173</v>
      </c>
      <c r="E139" s="54" t="s">
        <v>38</v>
      </c>
      <c r="F139" s="39" t="n">
        <f aca="false">G139+H139</f>
        <v>637412</v>
      </c>
      <c r="G139" s="40" t="n">
        <v>637412</v>
      </c>
      <c r="H139" s="40" t="n">
        <v>0</v>
      </c>
      <c r="I139" s="39" t="n">
        <f aca="false">J139+K139</f>
        <v>637411.15</v>
      </c>
      <c r="J139" s="40" t="n">
        <v>637411.15</v>
      </c>
      <c r="K139" s="40" t="n">
        <v>0</v>
      </c>
      <c r="L139" s="33" t="n">
        <f aca="false">I139/F139*100</f>
        <v>99.9998666482589</v>
      </c>
      <c r="M139" s="34" t="n">
        <f aca="false">F139-I139</f>
        <v>0.849999999976717</v>
      </c>
    </row>
    <row r="140" s="5" customFormat="true" ht="35.45" hidden="false" customHeight="true" outlineLevel="0" collapsed="false">
      <c r="A140" s="53" t="s">
        <v>174</v>
      </c>
      <c r="B140" s="54" t="s">
        <v>35</v>
      </c>
      <c r="C140" s="54" t="s">
        <v>167</v>
      </c>
      <c r="D140" s="54" t="s">
        <v>175</v>
      </c>
      <c r="E140" s="54" t="s">
        <v>25</v>
      </c>
      <c r="F140" s="39" t="n">
        <f aca="false">G140+H140</f>
        <v>121088</v>
      </c>
      <c r="G140" s="40" t="n">
        <f aca="false">G141</f>
        <v>121088</v>
      </c>
      <c r="H140" s="40" t="n">
        <f aca="false">H141</f>
        <v>0</v>
      </c>
      <c r="I140" s="39" t="n">
        <f aca="false">J140+K140</f>
        <v>121088</v>
      </c>
      <c r="J140" s="40" t="n">
        <f aca="false">J141</f>
        <v>121088</v>
      </c>
      <c r="K140" s="40" t="n">
        <f aca="false">K141</f>
        <v>0</v>
      </c>
      <c r="L140" s="33" t="n">
        <f aca="false">I140/F140*100</f>
        <v>100</v>
      </c>
      <c r="M140" s="34" t="n">
        <f aca="false">F140-I140</f>
        <v>0</v>
      </c>
    </row>
    <row r="141" s="5" customFormat="true" ht="42.6" hidden="false" customHeight="true" outlineLevel="0" collapsed="false">
      <c r="A141" s="53" t="s">
        <v>37</v>
      </c>
      <c r="B141" s="54" t="s">
        <v>35</v>
      </c>
      <c r="C141" s="54" t="s">
        <v>167</v>
      </c>
      <c r="D141" s="54" t="s">
        <v>175</v>
      </c>
      <c r="E141" s="54" t="s">
        <v>38</v>
      </c>
      <c r="F141" s="39" t="n">
        <f aca="false">G141+H141</f>
        <v>121088</v>
      </c>
      <c r="G141" s="40" t="n">
        <v>121088</v>
      </c>
      <c r="H141" s="40" t="n">
        <v>0</v>
      </c>
      <c r="I141" s="39" t="n">
        <f aca="false">J141+K141</f>
        <v>121088</v>
      </c>
      <c r="J141" s="40" t="n">
        <v>121088</v>
      </c>
      <c r="K141" s="40" t="n">
        <v>0</v>
      </c>
      <c r="L141" s="33" t="n">
        <f aca="false">I141/F141*100</f>
        <v>100</v>
      </c>
      <c r="M141" s="34" t="n">
        <f aca="false">F141-I141</f>
        <v>0</v>
      </c>
    </row>
    <row r="142" s="5" customFormat="true" ht="48.6" hidden="false" customHeight="true" outlineLevel="0" collapsed="false">
      <c r="A142" s="53" t="s">
        <v>176</v>
      </c>
      <c r="B142" s="54" t="s">
        <v>35</v>
      </c>
      <c r="C142" s="54" t="s">
        <v>167</v>
      </c>
      <c r="D142" s="54" t="s">
        <v>177</v>
      </c>
      <c r="E142" s="54" t="s">
        <v>25</v>
      </c>
      <c r="F142" s="39" t="n">
        <f aca="false">G142+H142</f>
        <v>20000</v>
      </c>
      <c r="G142" s="40" t="n">
        <f aca="false">G143</f>
        <v>20000</v>
      </c>
      <c r="H142" s="40" t="n">
        <f aca="false">H143</f>
        <v>0</v>
      </c>
      <c r="I142" s="39" t="n">
        <f aca="false">J142+K142</f>
        <v>19632</v>
      </c>
      <c r="J142" s="40" t="n">
        <f aca="false">J143</f>
        <v>19632</v>
      </c>
      <c r="K142" s="40" t="n">
        <f aca="false">K143</f>
        <v>0</v>
      </c>
      <c r="L142" s="33" t="n">
        <f aca="false">I142/F142*100</f>
        <v>98.16</v>
      </c>
      <c r="M142" s="34" t="n">
        <f aca="false">F142-I142</f>
        <v>368</v>
      </c>
    </row>
    <row r="143" s="5" customFormat="true" ht="42" hidden="false" customHeight="true" outlineLevel="0" collapsed="false">
      <c r="A143" s="53" t="s">
        <v>37</v>
      </c>
      <c r="B143" s="54" t="s">
        <v>35</v>
      </c>
      <c r="C143" s="54" t="s">
        <v>167</v>
      </c>
      <c r="D143" s="54" t="s">
        <v>178</v>
      </c>
      <c r="E143" s="54" t="s">
        <v>38</v>
      </c>
      <c r="F143" s="39" t="n">
        <f aca="false">G143+H143</f>
        <v>20000</v>
      </c>
      <c r="G143" s="40" t="n">
        <v>20000</v>
      </c>
      <c r="H143" s="40" t="n">
        <v>0</v>
      </c>
      <c r="I143" s="39" t="n">
        <f aca="false">J143+K143</f>
        <v>19632</v>
      </c>
      <c r="J143" s="40" t="n">
        <v>19632</v>
      </c>
      <c r="K143" s="40" t="n">
        <v>0</v>
      </c>
      <c r="L143" s="33" t="n">
        <f aca="false">I143/F143*100</f>
        <v>98.16</v>
      </c>
      <c r="M143" s="34" t="n">
        <f aca="false">F143-I143</f>
        <v>368</v>
      </c>
    </row>
    <row r="144" s="5" customFormat="true" ht="37.9" hidden="false" customHeight="true" outlineLevel="0" collapsed="false">
      <c r="A144" s="48" t="s">
        <v>179</v>
      </c>
      <c r="B144" s="38" t="s">
        <v>35</v>
      </c>
      <c r="C144" s="38" t="s">
        <v>167</v>
      </c>
      <c r="D144" s="38" t="s">
        <v>180</v>
      </c>
      <c r="E144" s="38" t="s">
        <v>25</v>
      </c>
      <c r="F144" s="39" t="n">
        <f aca="false">G144+H144</f>
        <v>10459141</v>
      </c>
      <c r="G144" s="40" t="n">
        <f aca="false">G145</f>
        <v>10459141</v>
      </c>
      <c r="H144" s="40" t="n">
        <f aca="false">H145</f>
        <v>0</v>
      </c>
      <c r="I144" s="39" t="n">
        <f aca="false">J144+K144</f>
        <v>10001064.93</v>
      </c>
      <c r="J144" s="40" t="n">
        <f aca="false">J145</f>
        <v>10001064.93</v>
      </c>
      <c r="K144" s="40" t="n">
        <f aca="false">K145</f>
        <v>0</v>
      </c>
      <c r="L144" s="33" t="n">
        <f aca="false">I144/F144*100</f>
        <v>95.6203279982553</v>
      </c>
      <c r="M144" s="34" t="n">
        <f aca="false">F144-I144</f>
        <v>458076.07</v>
      </c>
    </row>
    <row r="145" s="5" customFormat="true" ht="48.6" hidden="false" customHeight="true" outlineLevel="0" collapsed="false">
      <c r="A145" s="48" t="s">
        <v>181</v>
      </c>
      <c r="B145" s="38" t="s">
        <v>35</v>
      </c>
      <c r="C145" s="38" t="s">
        <v>167</v>
      </c>
      <c r="D145" s="38" t="s">
        <v>182</v>
      </c>
      <c r="E145" s="38" t="s">
        <v>25</v>
      </c>
      <c r="F145" s="39" t="n">
        <f aca="false">G145+H145</f>
        <v>10459141</v>
      </c>
      <c r="G145" s="40" t="n">
        <f aca="false">G146+G147+G148</f>
        <v>10459141</v>
      </c>
      <c r="H145" s="40" t="n">
        <f aca="false">H146+H147+H148</f>
        <v>0</v>
      </c>
      <c r="I145" s="39" t="n">
        <f aca="false">J145+K145</f>
        <v>10001064.93</v>
      </c>
      <c r="J145" s="40" t="n">
        <f aca="false">J146+J147+J148</f>
        <v>10001064.93</v>
      </c>
      <c r="K145" s="40" t="n">
        <f aca="false">K146+K147+K148</f>
        <v>0</v>
      </c>
      <c r="L145" s="33" t="n">
        <f aca="false">I145/F145*100</f>
        <v>95.6203279982553</v>
      </c>
      <c r="M145" s="34" t="n">
        <f aca="false">F145-I145</f>
        <v>458076.07</v>
      </c>
    </row>
    <row r="146" s="5" customFormat="true" ht="36" hidden="false" customHeight="true" outlineLevel="0" collapsed="false">
      <c r="A146" s="59" t="s">
        <v>98</v>
      </c>
      <c r="B146" s="38" t="s">
        <v>35</v>
      </c>
      <c r="C146" s="38" t="s">
        <v>167</v>
      </c>
      <c r="D146" s="38" t="s">
        <v>182</v>
      </c>
      <c r="E146" s="38" t="s">
        <v>99</v>
      </c>
      <c r="F146" s="39" t="n">
        <f aca="false">G146+H146</f>
        <v>9812483.7</v>
      </c>
      <c r="G146" s="40" t="n">
        <v>9812483.7</v>
      </c>
      <c r="H146" s="40" t="n">
        <v>0</v>
      </c>
      <c r="I146" s="39" t="n">
        <f aca="false">J146+K146</f>
        <v>9485027.25</v>
      </c>
      <c r="J146" s="40" t="n">
        <v>9485027.25</v>
      </c>
      <c r="K146" s="40" t="n">
        <v>0</v>
      </c>
      <c r="L146" s="33" t="n">
        <f aca="false">I146/F146*100</f>
        <v>96.662858660341</v>
      </c>
      <c r="M146" s="34" t="n">
        <f aca="false">F146-I146</f>
        <v>327456.449999999</v>
      </c>
    </row>
    <row r="147" s="5" customFormat="true" ht="43.15" hidden="false" customHeight="true" outlineLevel="0" collapsed="false">
      <c r="A147" s="52" t="s">
        <v>47</v>
      </c>
      <c r="B147" s="38" t="s">
        <v>35</v>
      </c>
      <c r="C147" s="38" t="s">
        <v>167</v>
      </c>
      <c r="D147" s="38" t="s">
        <v>182</v>
      </c>
      <c r="E147" s="38" t="s">
        <v>38</v>
      </c>
      <c r="F147" s="39" t="n">
        <f aca="false">G147+H147</f>
        <v>646153.3</v>
      </c>
      <c r="G147" s="40" t="n">
        <v>646153.3</v>
      </c>
      <c r="H147" s="40" t="n">
        <v>0</v>
      </c>
      <c r="I147" s="39" t="n">
        <f aca="false">J147+K147</f>
        <v>515659.68</v>
      </c>
      <c r="J147" s="40" t="n">
        <v>515659.68</v>
      </c>
      <c r="K147" s="40" t="n">
        <v>0</v>
      </c>
      <c r="L147" s="33" t="n">
        <f aca="false">I147/F147*100</f>
        <v>79.8045417395531</v>
      </c>
      <c r="M147" s="34" t="n">
        <f aca="false">F147-I147</f>
        <v>130493.62</v>
      </c>
    </row>
    <row r="148" s="5" customFormat="true" ht="31.5" hidden="false" customHeight="true" outlineLevel="0" collapsed="false">
      <c r="A148" s="59" t="s">
        <v>39</v>
      </c>
      <c r="B148" s="38" t="s">
        <v>35</v>
      </c>
      <c r="C148" s="38" t="s">
        <v>167</v>
      </c>
      <c r="D148" s="38" t="s">
        <v>182</v>
      </c>
      <c r="E148" s="38" t="s">
        <v>40</v>
      </c>
      <c r="F148" s="39" t="n">
        <f aca="false">G148+H148</f>
        <v>504</v>
      </c>
      <c r="G148" s="40" t="n">
        <v>504</v>
      </c>
      <c r="H148" s="40" t="n">
        <v>0</v>
      </c>
      <c r="I148" s="39" t="n">
        <f aca="false">J148+K148</f>
        <v>378</v>
      </c>
      <c r="J148" s="40" t="n">
        <v>378</v>
      </c>
      <c r="K148" s="40" t="n">
        <v>0</v>
      </c>
      <c r="L148" s="33" t="n">
        <f aca="false">I148/F148*100</f>
        <v>75</v>
      </c>
      <c r="M148" s="34" t="n">
        <f aca="false">F148-I148</f>
        <v>126</v>
      </c>
    </row>
    <row r="149" s="5" customFormat="true" ht="48.75" hidden="true" customHeight="true" outlineLevel="0" collapsed="false">
      <c r="A149" s="68" t="s">
        <v>80</v>
      </c>
      <c r="B149" s="54" t="s">
        <v>35</v>
      </c>
      <c r="C149" s="54" t="s">
        <v>167</v>
      </c>
      <c r="D149" s="54" t="s">
        <v>81</v>
      </c>
      <c r="E149" s="54" t="s">
        <v>25</v>
      </c>
      <c r="F149" s="39" t="n">
        <f aca="false">G149+H149</f>
        <v>0</v>
      </c>
      <c r="G149" s="40" t="n">
        <f aca="false">G150</f>
        <v>0</v>
      </c>
      <c r="H149" s="40" t="n">
        <f aca="false">H150</f>
        <v>0</v>
      </c>
      <c r="I149" s="39" t="n">
        <f aca="false">J149+K149</f>
        <v>0</v>
      </c>
      <c r="J149" s="40" t="n">
        <f aca="false">J150</f>
        <v>0</v>
      </c>
      <c r="K149" s="40" t="n">
        <f aca="false">K150</f>
        <v>0</v>
      </c>
      <c r="L149" s="33" t="e">
        <f aca="false">I149/F149*100</f>
        <v>#DIV/0!</v>
      </c>
      <c r="M149" s="34" t="n">
        <f aca="false">F149-I149</f>
        <v>0</v>
      </c>
    </row>
    <row r="150" s="5" customFormat="true" ht="39" hidden="true" customHeight="true" outlineLevel="0" collapsed="false">
      <c r="A150" s="53" t="s">
        <v>37</v>
      </c>
      <c r="B150" s="54" t="s">
        <v>35</v>
      </c>
      <c r="C150" s="54" t="s">
        <v>167</v>
      </c>
      <c r="D150" s="54" t="s">
        <v>81</v>
      </c>
      <c r="E150" s="54" t="s">
        <v>38</v>
      </c>
      <c r="F150" s="39" t="n">
        <f aca="false">G150+H150</f>
        <v>0</v>
      </c>
      <c r="G150" s="40"/>
      <c r="H150" s="40" t="n">
        <v>0</v>
      </c>
      <c r="I150" s="39" t="n">
        <f aca="false">J150+K150</f>
        <v>0</v>
      </c>
      <c r="J150" s="40" t="n">
        <v>0</v>
      </c>
      <c r="K150" s="40" t="n">
        <v>0</v>
      </c>
      <c r="L150" s="33" t="e">
        <f aca="false">I150/F150*100</f>
        <v>#DIV/0!</v>
      </c>
      <c r="M150" s="34" t="n">
        <f aca="false">F150-I150</f>
        <v>0</v>
      </c>
    </row>
    <row r="151" s="5" customFormat="true" ht="39" hidden="false" customHeight="true" outlineLevel="0" collapsed="false">
      <c r="A151" s="68" t="s">
        <v>183</v>
      </c>
      <c r="B151" s="54" t="s">
        <v>35</v>
      </c>
      <c r="C151" s="54" t="s">
        <v>167</v>
      </c>
      <c r="D151" s="54" t="s">
        <v>184</v>
      </c>
      <c r="E151" s="54" t="s">
        <v>25</v>
      </c>
      <c r="F151" s="39" t="n">
        <f aca="false">G151+H151</f>
        <v>0</v>
      </c>
      <c r="G151" s="40" t="n">
        <f aca="false">G152</f>
        <v>0</v>
      </c>
      <c r="H151" s="40" t="n">
        <f aca="false">H152</f>
        <v>0</v>
      </c>
      <c r="I151" s="39" t="n">
        <f aca="false">J151+K151</f>
        <v>0</v>
      </c>
      <c r="J151" s="40" t="n">
        <f aca="false">J152</f>
        <v>0</v>
      </c>
      <c r="K151" s="40" t="n">
        <f aca="false">K152</f>
        <v>0</v>
      </c>
      <c r="L151" s="33" t="e">
        <f aca="false">I151/F151*100</f>
        <v>#DIV/0!</v>
      </c>
      <c r="M151" s="34" t="n">
        <f aca="false">F151-I151</f>
        <v>0</v>
      </c>
    </row>
    <row r="152" s="5" customFormat="true" ht="39" hidden="false" customHeight="true" outlineLevel="0" collapsed="false">
      <c r="A152" s="56" t="s">
        <v>185</v>
      </c>
      <c r="B152" s="54" t="s">
        <v>35</v>
      </c>
      <c r="C152" s="54" t="s">
        <v>167</v>
      </c>
      <c r="D152" s="54" t="s">
        <v>184</v>
      </c>
      <c r="E152" s="54" t="s">
        <v>186</v>
      </c>
      <c r="F152" s="39" t="n">
        <f aca="false">G152+H152</f>
        <v>0</v>
      </c>
      <c r="G152" s="40" t="n">
        <v>0</v>
      </c>
      <c r="H152" s="40" t="n">
        <v>0</v>
      </c>
      <c r="I152" s="39" t="n">
        <f aca="false">J152+K152</f>
        <v>0</v>
      </c>
      <c r="J152" s="40" t="n">
        <v>0</v>
      </c>
      <c r="K152" s="40" t="n">
        <v>0</v>
      </c>
      <c r="L152" s="33" t="e">
        <f aca="false">I152/F152*100</f>
        <v>#DIV/0!</v>
      </c>
      <c r="M152" s="34" t="n">
        <f aca="false">F152-I152</f>
        <v>0</v>
      </c>
    </row>
    <row r="153" s="5" customFormat="true" ht="39" hidden="false" customHeight="true" outlineLevel="0" collapsed="false">
      <c r="A153" s="56" t="s">
        <v>94</v>
      </c>
      <c r="B153" s="54" t="s">
        <v>35</v>
      </c>
      <c r="C153" s="54" t="s">
        <v>167</v>
      </c>
      <c r="D153" s="54" t="s">
        <v>95</v>
      </c>
      <c r="E153" s="54" t="s">
        <v>25</v>
      </c>
      <c r="F153" s="39" t="n">
        <f aca="false">G153+H153</f>
        <v>2132515.94</v>
      </c>
      <c r="G153" s="40" t="n">
        <f aca="false">G154+G155</f>
        <v>2132515.94</v>
      </c>
      <c r="H153" s="40" t="n">
        <f aca="false">H154+H155</f>
        <v>0</v>
      </c>
      <c r="I153" s="39" t="n">
        <f aca="false">J153+K153</f>
        <v>2132515.94</v>
      </c>
      <c r="J153" s="40" t="n">
        <f aca="false">J154+J155</f>
        <v>2132515.94</v>
      </c>
      <c r="K153" s="40" t="n">
        <f aca="false">K154+K155</f>
        <v>0</v>
      </c>
      <c r="L153" s="33" t="n">
        <f aca="false">I153/F153*100</f>
        <v>100</v>
      </c>
      <c r="M153" s="34" t="n">
        <f aca="false">F153-I153</f>
        <v>0</v>
      </c>
    </row>
    <row r="154" s="5" customFormat="true" ht="39" hidden="false" customHeight="true" outlineLevel="0" collapsed="false">
      <c r="A154" s="52" t="s">
        <v>47</v>
      </c>
      <c r="B154" s="54" t="s">
        <v>35</v>
      </c>
      <c r="C154" s="54" t="s">
        <v>167</v>
      </c>
      <c r="D154" s="54" t="s">
        <v>95</v>
      </c>
      <c r="E154" s="54" t="s">
        <v>38</v>
      </c>
      <c r="F154" s="39" t="n">
        <f aca="false">G154+H154</f>
        <v>1650887.94</v>
      </c>
      <c r="G154" s="40" t="n">
        <v>1650887.94</v>
      </c>
      <c r="H154" s="40" t="n">
        <v>0</v>
      </c>
      <c r="I154" s="39" t="n">
        <f aca="false">J154+K154</f>
        <v>1650887.94</v>
      </c>
      <c r="J154" s="40" t="n">
        <v>1650887.94</v>
      </c>
      <c r="K154" s="40" t="n">
        <v>0</v>
      </c>
      <c r="L154" s="33" t="n">
        <f aca="false">I154/F154*100</f>
        <v>100</v>
      </c>
      <c r="M154" s="34" t="n">
        <f aca="false">F154-I154</f>
        <v>0</v>
      </c>
    </row>
    <row r="155" s="5" customFormat="true" ht="39" hidden="false" customHeight="true" outlineLevel="0" collapsed="false">
      <c r="A155" s="56" t="s">
        <v>185</v>
      </c>
      <c r="B155" s="54" t="s">
        <v>35</v>
      </c>
      <c r="C155" s="54" t="s">
        <v>167</v>
      </c>
      <c r="D155" s="54" t="s">
        <v>95</v>
      </c>
      <c r="E155" s="54" t="s">
        <v>186</v>
      </c>
      <c r="F155" s="39" t="n">
        <f aca="false">G155+H155</f>
        <v>481628</v>
      </c>
      <c r="G155" s="40" t="n">
        <v>481628</v>
      </c>
      <c r="H155" s="40" t="n">
        <v>0</v>
      </c>
      <c r="I155" s="39" t="n">
        <f aca="false">J155+K155</f>
        <v>481628</v>
      </c>
      <c r="J155" s="40" t="n">
        <v>481628</v>
      </c>
      <c r="K155" s="40" t="n">
        <v>0</v>
      </c>
      <c r="L155" s="33" t="n">
        <f aca="false">I155/F155*100</f>
        <v>100</v>
      </c>
      <c r="M155" s="34" t="n">
        <f aca="false">F155-I155</f>
        <v>0</v>
      </c>
    </row>
    <row r="156" s="5" customFormat="true" ht="67.5" hidden="false" customHeight="true" outlineLevel="0" collapsed="false">
      <c r="A156" s="53" t="s">
        <v>187</v>
      </c>
      <c r="B156" s="54" t="s">
        <v>35</v>
      </c>
      <c r="C156" s="54" t="s">
        <v>167</v>
      </c>
      <c r="D156" s="54" t="s">
        <v>188</v>
      </c>
      <c r="E156" s="54" t="s">
        <v>25</v>
      </c>
      <c r="F156" s="39" t="n">
        <f aca="false">G156+H156</f>
        <v>1358000</v>
      </c>
      <c r="G156" s="40" t="n">
        <f aca="false">G157</f>
        <v>1358000</v>
      </c>
      <c r="H156" s="40" t="n">
        <f aca="false">H157</f>
        <v>0</v>
      </c>
      <c r="I156" s="39" t="n">
        <f aca="false">J156+K156</f>
        <v>1358000</v>
      </c>
      <c r="J156" s="40" t="n">
        <f aca="false">J157</f>
        <v>1358000</v>
      </c>
      <c r="K156" s="40" t="n">
        <f aca="false">K157</f>
        <v>0</v>
      </c>
      <c r="L156" s="33" t="n">
        <f aca="false">I156/F156*100</f>
        <v>100</v>
      </c>
      <c r="M156" s="34" t="n">
        <f aca="false">F156-I156</f>
        <v>0</v>
      </c>
    </row>
    <row r="157" s="5" customFormat="true" ht="39" hidden="false" customHeight="true" outlineLevel="0" collapsed="false">
      <c r="A157" s="56" t="s">
        <v>189</v>
      </c>
      <c r="B157" s="54" t="s">
        <v>35</v>
      </c>
      <c r="C157" s="54" t="s">
        <v>167</v>
      </c>
      <c r="D157" s="54" t="s">
        <v>188</v>
      </c>
      <c r="E157" s="54" t="s">
        <v>190</v>
      </c>
      <c r="F157" s="39" t="n">
        <f aca="false">G157+H157</f>
        <v>1358000</v>
      </c>
      <c r="G157" s="40" t="n">
        <v>1358000</v>
      </c>
      <c r="H157" s="40" t="n">
        <v>0</v>
      </c>
      <c r="I157" s="39" t="n">
        <f aca="false">J157+K157</f>
        <v>1358000</v>
      </c>
      <c r="J157" s="40" t="n">
        <v>1358000</v>
      </c>
      <c r="K157" s="40" t="n">
        <v>0</v>
      </c>
      <c r="L157" s="33" t="n">
        <f aca="false">I157/F157*100</f>
        <v>100</v>
      </c>
      <c r="M157" s="34" t="n">
        <f aca="false">F157-I157</f>
        <v>0</v>
      </c>
    </row>
    <row r="158" s="5" customFormat="true" ht="39" hidden="false" customHeight="true" outlineLevel="0" collapsed="false">
      <c r="A158" s="68" t="s">
        <v>191</v>
      </c>
      <c r="B158" s="65" t="s">
        <v>35</v>
      </c>
      <c r="C158" s="65" t="s">
        <v>167</v>
      </c>
      <c r="D158" s="65" t="s">
        <v>192</v>
      </c>
      <c r="E158" s="65" t="s">
        <v>25</v>
      </c>
      <c r="F158" s="39" t="n">
        <f aca="false">G158+H158</f>
        <v>1309110.92</v>
      </c>
      <c r="G158" s="40" t="n">
        <f aca="false">G159</f>
        <v>0</v>
      </c>
      <c r="H158" s="40" t="n">
        <f aca="false">H159</f>
        <v>1309110.92</v>
      </c>
      <c r="I158" s="39" t="n">
        <f aca="false">J158+K158</f>
        <v>1309110.92</v>
      </c>
      <c r="J158" s="40" t="n">
        <f aca="false">J159</f>
        <v>0</v>
      </c>
      <c r="K158" s="40" t="n">
        <f aca="false">K159</f>
        <v>1309110.92</v>
      </c>
      <c r="L158" s="33" t="n">
        <f aca="false">I158/F158*100</f>
        <v>100</v>
      </c>
      <c r="M158" s="34" t="n">
        <f aca="false">F158-I158</f>
        <v>0</v>
      </c>
    </row>
    <row r="159" s="5" customFormat="true" ht="39" hidden="false" customHeight="true" outlineLevel="0" collapsed="false">
      <c r="A159" s="53" t="s">
        <v>37</v>
      </c>
      <c r="B159" s="65" t="s">
        <v>35</v>
      </c>
      <c r="C159" s="65" t="s">
        <v>167</v>
      </c>
      <c r="D159" s="65" t="s">
        <v>192</v>
      </c>
      <c r="E159" s="65" t="s">
        <v>38</v>
      </c>
      <c r="F159" s="39" t="n">
        <f aca="false">G159+H159</f>
        <v>1309110.92</v>
      </c>
      <c r="G159" s="40" t="n">
        <v>0</v>
      </c>
      <c r="H159" s="40" t="n">
        <v>1309110.92</v>
      </c>
      <c r="I159" s="39" t="n">
        <f aca="false">J159+K159</f>
        <v>1309110.92</v>
      </c>
      <c r="J159" s="40" t="n">
        <v>0</v>
      </c>
      <c r="K159" s="40" t="n">
        <v>1309110.92</v>
      </c>
      <c r="L159" s="33" t="n">
        <f aca="false">I159/F159*100</f>
        <v>100</v>
      </c>
      <c r="M159" s="34" t="n">
        <f aca="false">F159-I159</f>
        <v>0</v>
      </c>
    </row>
    <row r="160" s="5" customFormat="true" ht="39.75" hidden="false" customHeight="true" outlineLevel="0" collapsed="false">
      <c r="A160" s="28" t="s">
        <v>193</v>
      </c>
      <c r="B160" s="43" t="s">
        <v>46</v>
      </c>
      <c r="C160" s="43" t="s">
        <v>23</v>
      </c>
      <c r="D160" s="43" t="s">
        <v>24</v>
      </c>
      <c r="E160" s="43" t="s">
        <v>25</v>
      </c>
      <c r="F160" s="30" t="n">
        <f aca="false">G160+H160</f>
        <v>110576218.45</v>
      </c>
      <c r="G160" s="31" t="n">
        <f aca="false">G180+G202+G161+G163+G176</f>
        <v>49394131.53</v>
      </c>
      <c r="H160" s="31" t="n">
        <f aca="false">H180+H202+H161+H163+H176</f>
        <v>61182086.92</v>
      </c>
      <c r="I160" s="30" t="n">
        <f aca="false">J160+K160</f>
        <v>100714351.91</v>
      </c>
      <c r="J160" s="31" t="n">
        <f aca="false">J180+J202+J161+J163+J176</f>
        <v>47045978.85</v>
      </c>
      <c r="K160" s="31" t="n">
        <f aca="false">K180+K202+K161+K163+K176</f>
        <v>53668373.06</v>
      </c>
      <c r="L160" s="33" t="n">
        <f aca="false">I160/F160*100</f>
        <v>91.0813856014987</v>
      </c>
      <c r="M160" s="34" t="n">
        <f aca="false">F160-I160</f>
        <v>9861866.53999999</v>
      </c>
    </row>
    <row r="161" s="5" customFormat="true" ht="27.6" hidden="false" customHeight="true" outlineLevel="0" collapsed="false">
      <c r="A161" s="48" t="s">
        <v>194</v>
      </c>
      <c r="B161" s="43" t="s">
        <v>46</v>
      </c>
      <c r="C161" s="43" t="s">
        <v>53</v>
      </c>
      <c r="D161" s="43" t="s">
        <v>24</v>
      </c>
      <c r="E161" s="43" t="s">
        <v>25</v>
      </c>
      <c r="F161" s="30" t="n">
        <f aca="false">G161+H161</f>
        <v>2102922.68</v>
      </c>
      <c r="G161" s="31" t="n">
        <f aca="false">G162</f>
        <v>0</v>
      </c>
      <c r="H161" s="31" t="n">
        <f aca="false">H162</f>
        <v>2102922.68</v>
      </c>
      <c r="I161" s="30" t="n">
        <f aca="false">J161+K161</f>
        <v>1856541.03</v>
      </c>
      <c r="J161" s="31" t="n">
        <f aca="false">J162</f>
        <v>0</v>
      </c>
      <c r="K161" s="31" t="n">
        <f aca="false">K162</f>
        <v>1856541.03</v>
      </c>
      <c r="L161" s="33" t="n">
        <f aca="false">I161/F161*100</f>
        <v>88.2838464607743</v>
      </c>
      <c r="M161" s="34" t="n">
        <f aca="false">F161-I161</f>
        <v>246381.65</v>
      </c>
    </row>
    <row r="162" s="5" customFormat="true" ht="73.9" hidden="false" customHeight="true" outlineLevel="0" collapsed="false">
      <c r="A162" s="64" t="s">
        <v>195</v>
      </c>
      <c r="B162" s="44" t="s">
        <v>46</v>
      </c>
      <c r="C162" s="44" t="s">
        <v>53</v>
      </c>
      <c r="D162" s="44" t="s">
        <v>196</v>
      </c>
      <c r="E162" s="44" t="s">
        <v>38</v>
      </c>
      <c r="F162" s="39" t="n">
        <f aca="false">G162+H162</f>
        <v>2102922.68</v>
      </c>
      <c r="G162" s="40" t="n">
        <v>0</v>
      </c>
      <c r="H162" s="40" t="n">
        <v>2102922.68</v>
      </c>
      <c r="I162" s="39" t="n">
        <f aca="false">J162+K162</f>
        <v>1856541.03</v>
      </c>
      <c r="J162" s="40" t="n">
        <v>0</v>
      </c>
      <c r="K162" s="40" t="n">
        <v>1856541.03</v>
      </c>
      <c r="L162" s="33" t="n">
        <f aca="false">I162/F162*100</f>
        <v>88.2838464607743</v>
      </c>
      <c r="M162" s="34" t="n">
        <f aca="false">F162-I162</f>
        <v>246381.65</v>
      </c>
    </row>
    <row r="163" s="5" customFormat="true" ht="30.6" hidden="false" customHeight="true" outlineLevel="0" collapsed="false">
      <c r="A163" s="48" t="s">
        <v>197</v>
      </c>
      <c r="B163" s="43" t="s">
        <v>46</v>
      </c>
      <c r="C163" s="43" t="s">
        <v>57</v>
      </c>
      <c r="D163" s="43" t="s">
        <v>24</v>
      </c>
      <c r="E163" s="43" t="s">
        <v>25</v>
      </c>
      <c r="F163" s="30" t="n">
        <f aca="false">G163+H163</f>
        <v>38930919.15</v>
      </c>
      <c r="G163" s="31" t="n">
        <f aca="false">G169+G164</f>
        <v>1948663.25</v>
      </c>
      <c r="H163" s="31" t="n">
        <f aca="false">H169+H164</f>
        <v>36982255.9</v>
      </c>
      <c r="I163" s="30" t="n">
        <f aca="false">J163+K163</f>
        <v>33311155.98</v>
      </c>
      <c r="J163" s="31" t="n">
        <f aca="false">J169+J164</f>
        <v>1771912.29</v>
      </c>
      <c r="K163" s="31" t="n">
        <f aca="false">K169+K164</f>
        <v>31539243.69</v>
      </c>
      <c r="L163" s="33" t="n">
        <f aca="false">I163/F163*100</f>
        <v>85.5647816884385</v>
      </c>
      <c r="M163" s="34" t="n">
        <f aca="false">F163-I163</f>
        <v>5619763.17</v>
      </c>
    </row>
    <row r="164" s="5" customFormat="true" ht="82.9" hidden="false" customHeight="true" outlineLevel="0" collapsed="false">
      <c r="A164" s="74" t="s">
        <v>198</v>
      </c>
      <c r="B164" s="54" t="s">
        <v>46</v>
      </c>
      <c r="C164" s="54" t="s">
        <v>57</v>
      </c>
      <c r="D164" s="54" t="s">
        <v>199</v>
      </c>
      <c r="E164" s="54" t="s">
        <v>25</v>
      </c>
      <c r="F164" s="39" t="n">
        <f aca="false">G164+H164</f>
        <v>7299.26</v>
      </c>
      <c r="G164" s="40" t="n">
        <f aca="false">G165+G167</f>
        <v>7299.26</v>
      </c>
      <c r="H164" s="40" t="n">
        <f aca="false">H165+H167</f>
        <v>0</v>
      </c>
      <c r="I164" s="39" t="n">
        <f aca="false">J164+K164</f>
        <v>0</v>
      </c>
      <c r="J164" s="40" t="n">
        <f aca="false">J165+J167</f>
        <v>0</v>
      </c>
      <c r="K164" s="40" t="n">
        <f aca="false">K165+K167</f>
        <v>0</v>
      </c>
      <c r="L164" s="33" t="n">
        <f aca="false">I164/F164*100</f>
        <v>0</v>
      </c>
      <c r="M164" s="34" t="n">
        <f aca="false">F164-I164</f>
        <v>7299.26</v>
      </c>
    </row>
    <row r="165" s="5" customFormat="true" ht="41.25" hidden="false" customHeight="true" outlineLevel="0" collapsed="false">
      <c r="A165" s="64" t="s">
        <v>200</v>
      </c>
      <c r="B165" s="54" t="s">
        <v>46</v>
      </c>
      <c r="C165" s="54" t="s">
        <v>57</v>
      </c>
      <c r="D165" s="54" t="s">
        <v>201</v>
      </c>
      <c r="E165" s="54" t="s">
        <v>25</v>
      </c>
      <c r="F165" s="39" t="n">
        <f aca="false">G165+H165</f>
        <v>0</v>
      </c>
      <c r="G165" s="40" t="n">
        <f aca="false">G166</f>
        <v>0</v>
      </c>
      <c r="H165" s="40" t="n">
        <f aca="false">H166</f>
        <v>0</v>
      </c>
      <c r="I165" s="39" t="n">
        <f aca="false">J165+K165</f>
        <v>0</v>
      </c>
      <c r="J165" s="40" t="n">
        <f aca="false">J166</f>
        <v>0</v>
      </c>
      <c r="K165" s="40" t="n">
        <f aca="false">K166</f>
        <v>0</v>
      </c>
      <c r="L165" s="33" t="e">
        <f aca="false">I165/F165*100</f>
        <v>#DIV/0!</v>
      </c>
      <c r="M165" s="34" t="n">
        <f aca="false">F165-I165</f>
        <v>0</v>
      </c>
    </row>
    <row r="166" s="5" customFormat="true" ht="41.25" hidden="false" customHeight="true" outlineLevel="0" collapsed="false">
      <c r="A166" s="53" t="s">
        <v>202</v>
      </c>
      <c r="B166" s="54" t="s">
        <v>46</v>
      </c>
      <c r="C166" s="54" t="s">
        <v>57</v>
      </c>
      <c r="D166" s="54" t="s">
        <v>201</v>
      </c>
      <c r="E166" s="54" t="s">
        <v>203</v>
      </c>
      <c r="F166" s="39" t="n">
        <f aca="false">G166+H166</f>
        <v>0</v>
      </c>
      <c r="G166" s="40" t="n">
        <v>0</v>
      </c>
      <c r="H166" s="40" t="n">
        <v>0</v>
      </c>
      <c r="I166" s="39" t="n">
        <f aca="false">J166+K166</f>
        <v>0</v>
      </c>
      <c r="J166" s="40" t="n">
        <v>0</v>
      </c>
      <c r="K166" s="40" t="n">
        <v>0</v>
      </c>
      <c r="L166" s="33" t="e">
        <f aca="false">I166/F166*100</f>
        <v>#DIV/0!</v>
      </c>
      <c r="M166" s="34" t="n">
        <f aca="false">F166-I166</f>
        <v>0</v>
      </c>
    </row>
    <row r="167" s="5" customFormat="true" ht="28.9" hidden="false" customHeight="true" outlineLevel="0" collapsed="false">
      <c r="A167" s="64" t="s">
        <v>204</v>
      </c>
      <c r="B167" s="54" t="s">
        <v>46</v>
      </c>
      <c r="C167" s="54" t="s">
        <v>57</v>
      </c>
      <c r="D167" s="44" t="s">
        <v>205</v>
      </c>
      <c r="E167" s="54" t="s">
        <v>25</v>
      </c>
      <c r="F167" s="39" t="n">
        <f aca="false">G167+H167</f>
        <v>7299.26</v>
      </c>
      <c r="G167" s="40" t="n">
        <f aca="false">G168</f>
        <v>7299.26</v>
      </c>
      <c r="H167" s="40" t="n">
        <f aca="false">H168</f>
        <v>0</v>
      </c>
      <c r="I167" s="39" t="n">
        <f aca="false">J167+K167</f>
        <v>0</v>
      </c>
      <c r="J167" s="40" t="n">
        <f aca="false">J168</f>
        <v>0</v>
      </c>
      <c r="K167" s="40" t="n">
        <f aca="false">K168</f>
        <v>0</v>
      </c>
      <c r="L167" s="33" t="n">
        <f aca="false">I167/F167*100</f>
        <v>0</v>
      </c>
      <c r="M167" s="34" t="n">
        <f aca="false">F167-I167</f>
        <v>7299.26</v>
      </c>
    </row>
    <row r="168" s="5" customFormat="true" ht="41.25" hidden="false" customHeight="true" outlineLevel="0" collapsed="false">
      <c r="A168" s="53" t="s">
        <v>202</v>
      </c>
      <c r="B168" s="54" t="s">
        <v>46</v>
      </c>
      <c r="C168" s="54" t="s">
        <v>57</v>
      </c>
      <c r="D168" s="44" t="s">
        <v>205</v>
      </c>
      <c r="E168" s="54" t="s">
        <v>203</v>
      </c>
      <c r="F168" s="39" t="n">
        <f aca="false">G168+H168</f>
        <v>7299.26</v>
      </c>
      <c r="G168" s="40" t="n">
        <v>7299.26</v>
      </c>
      <c r="H168" s="40" t="n">
        <v>0</v>
      </c>
      <c r="I168" s="39" t="n">
        <f aca="false">J168+K168</f>
        <v>0</v>
      </c>
      <c r="J168" s="40" t="n">
        <v>0</v>
      </c>
      <c r="K168" s="40" t="n">
        <v>0</v>
      </c>
      <c r="L168" s="33" t="n">
        <f aca="false">I168/F168*100</f>
        <v>0</v>
      </c>
      <c r="M168" s="34" t="n">
        <f aca="false">F168-I168</f>
        <v>7299.26</v>
      </c>
    </row>
    <row r="169" s="5" customFormat="true" ht="72" hidden="false" customHeight="true" outlineLevel="0" collapsed="false">
      <c r="A169" s="74" t="s">
        <v>206</v>
      </c>
      <c r="B169" s="44" t="s">
        <v>46</v>
      </c>
      <c r="C169" s="44" t="s">
        <v>57</v>
      </c>
      <c r="D169" s="44" t="s">
        <v>207</v>
      </c>
      <c r="E169" s="54" t="s">
        <v>25</v>
      </c>
      <c r="F169" s="39" t="n">
        <f aca="false">G169+H169</f>
        <v>38923619.89</v>
      </c>
      <c r="G169" s="40" t="n">
        <f aca="false">G170+G172+G174</f>
        <v>1941363.99</v>
      </c>
      <c r="H169" s="40" t="n">
        <f aca="false">H170+H172+H174</f>
        <v>36982255.9</v>
      </c>
      <c r="I169" s="39" t="n">
        <f aca="false">J169+K169</f>
        <v>33311155.98</v>
      </c>
      <c r="J169" s="40" t="n">
        <f aca="false">J170+J172+J174</f>
        <v>1771912.29</v>
      </c>
      <c r="K169" s="40" t="n">
        <f aca="false">K170+K172+K174</f>
        <v>31539243.69</v>
      </c>
      <c r="L169" s="33" t="n">
        <f aca="false">I169/F169*100</f>
        <v>85.5808274619342</v>
      </c>
      <c r="M169" s="34" t="n">
        <f aca="false">F169-I169</f>
        <v>5612463.91</v>
      </c>
    </row>
    <row r="170" s="5" customFormat="true" ht="32.45" hidden="false" customHeight="true" outlineLevel="0" collapsed="false">
      <c r="A170" s="64" t="s">
        <v>208</v>
      </c>
      <c r="B170" s="44" t="s">
        <v>46</v>
      </c>
      <c r="C170" s="44" t="s">
        <v>57</v>
      </c>
      <c r="D170" s="38" t="s">
        <v>209</v>
      </c>
      <c r="E170" s="54" t="s">
        <v>25</v>
      </c>
      <c r="F170" s="39" t="n">
        <f aca="false">G170+H170</f>
        <v>1519303.99</v>
      </c>
      <c r="G170" s="40" t="n">
        <f aca="false">G171</f>
        <v>1519303.99</v>
      </c>
      <c r="H170" s="40" t="n">
        <f aca="false">H171</f>
        <v>0</v>
      </c>
      <c r="I170" s="39" t="n">
        <f aca="false">J170+K170</f>
        <v>1517563.75</v>
      </c>
      <c r="J170" s="40" t="n">
        <f aca="false">J171</f>
        <v>1517563.75</v>
      </c>
      <c r="K170" s="40" t="n">
        <f aca="false">K171</f>
        <v>0</v>
      </c>
      <c r="L170" s="33" t="n">
        <f aca="false">I170/F170*100</f>
        <v>99.8854580774187</v>
      </c>
      <c r="M170" s="34" t="n">
        <f aca="false">F170-I170</f>
        <v>1740.23999999999</v>
      </c>
    </row>
    <row r="171" s="5" customFormat="true" ht="45.6" hidden="false" customHeight="true" outlineLevel="0" collapsed="false">
      <c r="A171" s="80" t="s">
        <v>47</v>
      </c>
      <c r="B171" s="44" t="s">
        <v>46</v>
      </c>
      <c r="C171" s="44" t="s">
        <v>57</v>
      </c>
      <c r="D171" s="38" t="s">
        <v>209</v>
      </c>
      <c r="E171" s="54" t="s">
        <v>38</v>
      </c>
      <c r="F171" s="39" t="n">
        <f aca="false">G171+H171</f>
        <v>1519303.99</v>
      </c>
      <c r="G171" s="40" t="n">
        <v>1519303.99</v>
      </c>
      <c r="H171" s="40" t="n">
        <v>0</v>
      </c>
      <c r="I171" s="39" t="n">
        <f aca="false">J171+K171</f>
        <v>1517563.75</v>
      </c>
      <c r="J171" s="40" t="n">
        <v>1517563.75</v>
      </c>
      <c r="K171" s="40" t="n">
        <v>0</v>
      </c>
      <c r="L171" s="33" t="n">
        <f aca="false">I171/F171*100</f>
        <v>99.8854580774187</v>
      </c>
      <c r="M171" s="34" t="n">
        <f aca="false">F171-I171</f>
        <v>1740.23999999999</v>
      </c>
    </row>
    <row r="172" s="5" customFormat="true" ht="57" hidden="false" customHeight="true" outlineLevel="0" collapsed="false">
      <c r="A172" s="64" t="s">
        <v>210</v>
      </c>
      <c r="B172" s="54" t="s">
        <v>46</v>
      </c>
      <c r="C172" s="54" t="s">
        <v>57</v>
      </c>
      <c r="D172" s="54" t="s">
        <v>211</v>
      </c>
      <c r="E172" s="54" t="s">
        <v>25</v>
      </c>
      <c r="F172" s="39" t="n">
        <f aca="false">G172+H172</f>
        <v>36982255.9</v>
      </c>
      <c r="G172" s="40" t="n">
        <f aca="false">G173</f>
        <v>0</v>
      </c>
      <c r="H172" s="40" t="n">
        <f aca="false">H173</f>
        <v>36982255.9</v>
      </c>
      <c r="I172" s="39" t="n">
        <f aca="false">J172+K172</f>
        <v>31539243.69</v>
      </c>
      <c r="J172" s="40" t="n">
        <f aca="false">J173</f>
        <v>0</v>
      </c>
      <c r="K172" s="40" t="n">
        <f aca="false">K173</f>
        <v>31539243.69</v>
      </c>
      <c r="L172" s="33" t="n">
        <f aca="false">I172/F172*100</f>
        <v>85.2820979209113</v>
      </c>
      <c r="M172" s="34" t="n">
        <f aca="false">F172-I172</f>
        <v>5443012.21</v>
      </c>
    </row>
    <row r="173" s="5" customFormat="true" ht="43.15" hidden="false" customHeight="true" outlineLevel="0" collapsed="false">
      <c r="A173" s="64" t="s">
        <v>212</v>
      </c>
      <c r="B173" s="54" t="s">
        <v>46</v>
      </c>
      <c r="C173" s="54" t="s">
        <v>57</v>
      </c>
      <c r="D173" s="54" t="s">
        <v>211</v>
      </c>
      <c r="E173" s="54" t="s">
        <v>213</v>
      </c>
      <c r="F173" s="39" t="n">
        <f aca="false">G173+H173</f>
        <v>36982255.9</v>
      </c>
      <c r="G173" s="40" t="n">
        <v>0</v>
      </c>
      <c r="H173" s="40" t="n">
        <v>36982255.9</v>
      </c>
      <c r="I173" s="39" t="n">
        <f aca="false">J173+K173</f>
        <v>31539243.69</v>
      </c>
      <c r="J173" s="40" t="n">
        <v>0</v>
      </c>
      <c r="K173" s="40" t="n">
        <v>31539243.69</v>
      </c>
      <c r="L173" s="33" t="n">
        <f aca="false">I173/F173*100</f>
        <v>85.2820979209113</v>
      </c>
      <c r="M173" s="34" t="n">
        <f aca="false">F173-I173</f>
        <v>5443012.21</v>
      </c>
    </row>
    <row r="174" s="5" customFormat="true" ht="57" hidden="false" customHeight="true" outlineLevel="0" collapsed="false">
      <c r="A174" s="53" t="s">
        <v>214</v>
      </c>
      <c r="B174" s="44" t="s">
        <v>46</v>
      </c>
      <c r="C174" s="44" t="s">
        <v>57</v>
      </c>
      <c r="D174" s="44" t="s">
        <v>215</v>
      </c>
      <c r="E174" s="54" t="s">
        <v>203</v>
      </c>
      <c r="F174" s="39" t="n">
        <f aca="false">G174+H174</f>
        <v>422060</v>
      </c>
      <c r="G174" s="40" t="n">
        <f aca="false">G175</f>
        <v>422060</v>
      </c>
      <c r="H174" s="40" t="n">
        <f aca="false">H175</f>
        <v>0</v>
      </c>
      <c r="I174" s="39" t="n">
        <f aca="false">J174+K174</f>
        <v>254348.54</v>
      </c>
      <c r="J174" s="40" t="n">
        <f aca="false">J175</f>
        <v>254348.54</v>
      </c>
      <c r="K174" s="40" t="n">
        <f aca="false">K175</f>
        <v>0</v>
      </c>
      <c r="L174" s="33" t="n">
        <f aca="false">I174/F174*100</f>
        <v>60.2635975927593</v>
      </c>
      <c r="M174" s="34" t="n">
        <f aca="false">F174-I174</f>
        <v>167711.46</v>
      </c>
    </row>
    <row r="175" s="5" customFormat="true" ht="34.15" hidden="false" customHeight="true" outlineLevel="0" collapsed="false">
      <c r="A175" s="80" t="s">
        <v>212</v>
      </c>
      <c r="B175" s="44" t="s">
        <v>46</v>
      </c>
      <c r="C175" s="44" t="s">
        <v>57</v>
      </c>
      <c r="D175" s="44" t="s">
        <v>215</v>
      </c>
      <c r="E175" s="54" t="s">
        <v>213</v>
      </c>
      <c r="F175" s="39" t="n">
        <f aca="false">G175+H175</f>
        <v>422060</v>
      </c>
      <c r="G175" s="40" t="n">
        <v>422060</v>
      </c>
      <c r="H175" s="40" t="n">
        <v>0</v>
      </c>
      <c r="I175" s="39" t="n">
        <f aca="false">J175+K175</f>
        <v>254348.54</v>
      </c>
      <c r="J175" s="40" t="n">
        <v>254348.54</v>
      </c>
      <c r="K175" s="40" t="n">
        <v>0</v>
      </c>
      <c r="L175" s="33" t="n">
        <f aca="false">I175/F175*100</f>
        <v>60.2635975927593</v>
      </c>
      <c r="M175" s="34" t="n">
        <f aca="false">F175-I175</f>
        <v>167711.46</v>
      </c>
    </row>
    <row r="176" s="5" customFormat="true" ht="35.25" hidden="false" customHeight="true" outlineLevel="0" collapsed="false">
      <c r="A176" s="82" t="s">
        <v>216</v>
      </c>
      <c r="B176" s="43" t="s">
        <v>46</v>
      </c>
      <c r="C176" s="43" t="s">
        <v>217</v>
      </c>
      <c r="D176" s="58" t="s">
        <v>24</v>
      </c>
      <c r="E176" s="58" t="s">
        <v>25</v>
      </c>
      <c r="F176" s="30" t="n">
        <f aca="false">G176+H176</f>
        <v>3387.08</v>
      </c>
      <c r="G176" s="31" t="n">
        <f aca="false">G177</f>
        <v>0</v>
      </c>
      <c r="H176" s="31" t="n">
        <f aca="false">H177</f>
        <v>3387.08</v>
      </c>
      <c r="I176" s="30" t="n">
        <f aca="false">J176+K176</f>
        <v>3387.08</v>
      </c>
      <c r="J176" s="31" t="n">
        <f aca="false">J177</f>
        <v>0</v>
      </c>
      <c r="K176" s="31" t="n">
        <f aca="false">K177</f>
        <v>3387.08</v>
      </c>
      <c r="L176" s="33" t="n">
        <f aca="false">I176/F176*100</f>
        <v>100</v>
      </c>
      <c r="M176" s="34" t="n">
        <f aca="false">F176-I176</f>
        <v>0</v>
      </c>
    </row>
    <row r="177" s="5" customFormat="true" ht="102.6" hidden="false" customHeight="true" outlineLevel="0" collapsed="false">
      <c r="A177" s="83" t="s">
        <v>218</v>
      </c>
      <c r="B177" s="44" t="s">
        <v>46</v>
      </c>
      <c r="C177" s="44" t="s">
        <v>217</v>
      </c>
      <c r="D177" s="44" t="s">
        <v>219</v>
      </c>
      <c r="E177" s="54" t="s">
        <v>25</v>
      </c>
      <c r="F177" s="39" t="n">
        <f aca="false">G177+H177</f>
        <v>3387.08</v>
      </c>
      <c r="G177" s="40" t="n">
        <f aca="false">G178+G179</f>
        <v>0</v>
      </c>
      <c r="H177" s="40" t="n">
        <f aca="false">H178+H179</f>
        <v>3387.08</v>
      </c>
      <c r="I177" s="39" t="n">
        <f aca="false">J177+K177</f>
        <v>3387.08</v>
      </c>
      <c r="J177" s="40" t="n">
        <f aca="false">J178+J179</f>
        <v>0</v>
      </c>
      <c r="K177" s="40" t="n">
        <f aca="false">K178+K179</f>
        <v>3387.08</v>
      </c>
      <c r="L177" s="33" t="n">
        <f aca="false">I177/F177*100</f>
        <v>100</v>
      </c>
      <c r="M177" s="34" t="n">
        <f aca="false">F177-I177</f>
        <v>0</v>
      </c>
    </row>
    <row r="178" s="5" customFormat="true" ht="39" hidden="false" customHeight="true" outlineLevel="0" collapsed="false">
      <c r="A178" s="64" t="s">
        <v>220</v>
      </c>
      <c r="B178" s="44" t="s">
        <v>46</v>
      </c>
      <c r="C178" s="44" t="s">
        <v>217</v>
      </c>
      <c r="D178" s="44" t="s">
        <v>219</v>
      </c>
      <c r="E178" s="54" t="s">
        <v>33</v>
      </c>
      <c r="F178" s="39" t="n">
        <f aca="false">G178+H178</f>
        <v>2817.08</v>
      </c>
      <c r="G178" s="40" t="n">
        <v>0</v>
      </c>
      <c r="H178" s="40" t="n">
        <v>2817.08</v>
      </c>
      <c r="I178" s="39" t="n">
        <f aca="false">J178+K178</f>
        <v>2817.08</v>
      </c>
      <c r="J178" s="40" t="n">
        <v>0</v>
      </c>
      <c r="K178" s="40" t="n">
        <v>2817.08</v>
      </c>
      <c r="L178" s="33" t="n">
        <f aca="false">I178/F178*100</f>
        <v>100</v>
      </c>
      <c r="M178" s="34" t="n">
        <f aca="false">F178-I178</f>
        <v>0</v>
      </c>
    </row>
    <row r="179" s="5" customFormat="true" ht="46.9" hidden="false" customHeight="true" outlineLevel="0" collapsed="false">
      <c r="A179" s="64" t="s">
        <v>37</v>
      </c>
      <c r="B179" s="44" t="s">
        <v>46</v>
      </c>
      <c r="C179" s="44" t="s">
        <v>217</v>
      </c>
      <c r="D179" s="44" t="s">
        <v>219</v>
      </c>
      <c r="E179" s="54" t="s">
        <v>38</v>
      </c>
      <c r="F179" s="39" t="n">
        <f aca="false">G179+H179</f>
        <v>570</v>
      </c>
      <c r="G179" s="40" t="n">
        <v>0</v>
      </c>
      <c r="H179" s="40" t="n">
        <v>570</v>
      </c>
      <c r="I179" s="39" t="n">
        <f aca="false">J179+K179</f>
        <v>570</v>
      </c>
      <c r="J179" s="40" t="n">
        <v>0</v>
      </c>
      <c r="K179" s="40" t="n">
        <v>570</v>
      </c>
      <c r="L179" s="33" t="n">
        <f aca="false">I179/F179*100</f>
        <v>100</v>
      </c>
      <c r="M179" s="34" t="n">
        <f aca="false">F179-I179</f>
        <v>0</v>
      </c>
    </row>
    <row r="180" s="5" customFormat="true" ht="36.6" hidden="false" customHeight="true" outlineLevel="0" collapsed="false">
      <c r="A180" s="48" t="s">
        <v>221</v>
      </c>
      <c r="B180" s="29" t="s">
        <v>46</v>
      </c>
      <c r="C180" s="29" t="s">
        <v>167</v>
      </c>
      <c r="D180" s="29" t="s">
        <v>24</v>
      </c>
      <c r="E180" s="29" t="s">
        <v>25</v>
      </c>
      <c r="F180" s="30" t="n">
        <f aca="false">G180+H180</f>
        <v>56142468.28</v>
      </c>
      <c r="G180" s="31" t="n">
        <f aca="false">G192+G181+G200+G187</f>
        <v>46142468.28</v>
      </c>
      <c r="H180" s="31" t="n">
        <f aca="false">H192+H181+H200+H187</f>
        <v>10000000</v>
      </c>
      <c r="I180" s="30" t="n">
        <f aca="false">J180+K180</f>
        <v>54314212.8</v>
      </c>
      <c r="J180" s="31" t="n">
        <f aca="false">J192+J181+J200+J187</f>
        <v>44314212.8</v>
      </c>
      <c r="K180" s="31" t="n">
        <f aca="false">K192+K181+K200+K187</f>
        <v>10000000</v>
      </c>
      <c r="L180" s="33" t="n">
        <f aca="false">I180/F180*100</f>
        <v>96.7435427475651</v>
      </c>
      <c r="M180" s="34" t="n">
        <f aca="false">F180-I180</f>
        <v>1828255.48</v>
      </c>
    </row>
    <row r="181" s="5" customFormat="true" ht="71.45" hidden="false" customHeight="true" outlineLevel="0" collapsed="false">
      <c r="A181" s="74" t="s">
        <v>222</v>
      </c>
      <c r="B181" s="38" t="s">
        <v>46</v>
      </c>
      <c r="C181" s="38" t="s">
        <v>167</v>
      </c>
      <c r="D181" s="38" t="s">
        <v>223</v>
      </c>
      <c r="E181" s="38" t="s">
        <v>25</v>
      </c>
      <c r="F181" s="39" t="n">
        <f aca="false">G181+H181</f>
        <v>34059363.8</v>
      </c>
      <c r="G181" s="40" t="n">
        <f aca="false">G182+G183+G185</f>
        <v>24059363.8</v>
      </c>
      <c r="H181" s="40" t="n">
        <f aca="false">H182+H183</f>
        <v>10000000</v>
      </c>
      <c r="I181" s="39" t="n">
        <f aca="false">J181+K181</f>
        <v>33109768.44</v>
      </c>
      <c r="J181" s="40" t="n">
        <f aca="false">J182+J185</f>
        <v>23109768.44</v>
      </c>
      <c r="K181" s="40" t="n">
        <f aca="false">K182+K183</f>
        <v>10000000</v>
      </c>
      <c r="L181" s="33" t="n">
        <f aca="false">I181/F181*100</f>
        <v>97.2119404062386</v>
      </c>
      <c r="M181" s="34" t="n">
        <f aca="false">F181-I181</f>
        <v>949595.359999996</v>
      </c>
    </row>
    <row r="182" s="5" customFormat="true" ht="45" hidden="false" customHeight="true" outlineLevel="0" collapsed="false">
      <c r="A182" s="48" t="s">
        <v>224</v>
      </c>
      <c r="B182" s="38" t="s">
        <v>46</v>
      </c>
      <c r="C182" s="38" t="s">
        <v>167</v>
      </c>
      <c r="D182" s="38" t="s">
        <v>225</v>
      </c>
      <c r="E182" s="38" t="s">
        <v>38</v>
      </c>
      <c r="F182" s="39" t="n">
        <f aca="false">G182+H182</f>
        <v>23750085.45</v>
      </c>
      <c r="G182" s="40" t="n">
        <v>23750085.45</v>
      </c>
      <c r="H182" s="40" t="n">
        <v>0</v>
      </c>
      <c r="I182" s="39" t="n">
        <f aca="false">J182+K182</f>
        <v>22800490.09</v>
      </c>
      <c r="J182" s="40" t="n">
        <v>22800490.09</v>
      </c>
      <c r="K182" s="40" t="n">
        <v>0</v>
      </c>
      <c r="L182" s="33" t="n">
        <f aca="false">I182/F182*100</f>
        <v>96.0017181327657</v>
      </c>
      <c r="M182" s="34" t="n">
        <f aca="false">F182-I182</f>
        <v>949595.359999999</v>
      </c>
    </row>
    <row r="183" s="5" customFormat="true" ht="61.15" hidden="false" customHeight="true" outlineLevel="0" collapsed="false">
      <c r="A183" s="68" t="s">
        <v>226</v>
      </c>
      <c r="B183" s="65" t="s">
        <v>46</v>
      </c>
      <c r="C183" s="65" t="s">
        <v>167</v>
      </c>
      <c r="D183" s="65" t="s">
        <v>227</v>
      </c>
      <c r="E183" s="65" t="s">
        <v>25</v>
      </c>
      <c r="F183" s="39" t="n">
        <f aca="false">G183+H183</f>
        <v>10000000</v>
      </c>
      <c r="G183" s="40" t="n">
        <f aca="false">G184</f>
        <v>0</v>
      </c>
      <c r="H183" s="40" t="n">
        <f aca="false">H184</f>
        <v>10000000</v>
      </c>
      <c r="I183" s="39" t="n">
        <f aca="false">J183+K183</f>
        <v>10000000</v>
      </c>
      <c r="J183" s="40" t="n">
        <f aca="false">J184</f>
        <v>0</v>
      </c>
      <c r="K183" s="40" t="n">
        <f aca="false">K184</f>
        <v>10000000</v>
      </c>
      <c r="L183" s="33" t="n">
        <f aca="false">I183/F183*100</f>
        <v>100</v>
      </c>
      <c r="M183" s="34" t="n">
        <f aca="false">F183-I183</f>
        <v>0</v>
      </c>
    </row>
    <row r="184" s="5" customFormat="true" ht="45" hidden="false" customHeight="true" outlineLevel="0" collapsed="false">
      <c r="A184" s="64" t="s">
        <v>37</v>
      </c>
      <c r="B184" s="65" t="s">
        <v>46</v>
      </c>
      <c r="C184" s="65" t="s">
        <v>167</v>
      </c>
      <c r="D184" s="65" t="s">
        <v>227</v>
      </c>
      <c r="E184" s="65" t="s">
        <v>38</v>
      </c>
      <c r="F184" s="39" t="n">
        <f aca="false">G184+H184</f>
        <v>10000000</v>
      </c>
      <c r="G184" s="40" t="n">
        <v>0</v>
      </c>
      <c r="H184" s="40" t="n">
        <v>10000000</v>
      </c>
      <c r="I184" s="39" t="n">
        <f aca="false">J184+K184</f>
        <v>10000000</v>
      </c>
      <c r="J184" s="40" t="n">
        <v>0</v>
      </c>
      <c r="K184" s="40" t="n">
        <v>10000000</v>
      </c>
      <c r="L184" s="33" t="n">
        <f aca="false">I184/F184*100</f>
        <v>100</v>
      </c>
      <c r="M184" s="34" t="n">
        <f aca="false">F184-I184</f>
        <v>0</v>
      </c>
    </row>
    <row r="185" s="5" customFormat="true" ht="42.6" hidden="false" customHeight="true" outlineLevel="0" collapsed="false">
      <c r="A185" s="64" t="s">
        <v>228</v>
      </c>
      <c r="B185" s="54" t="s">
        <v>46</v>
      </c>
      <c r="C185" s="54" t="s">
        <v>167</v>
      </c>
      <c r="D185" s="54" t="s">
        <v>229</v>
      </c>
      <c r="E185" s="54" t="s">
        <v>25</v>
      </c>
      <c r="F185" s="39" t="n">
        <f aca="false">G185+H185</f>
        <v>309278.35</v>
      </c>
      <c r="G185" s="40" t="n">
        <f aca="false">G186</f>
        <v>309278.35</v>
      </c>
      <c r="H185" s="40" t="n">
        <f aca="false">H186</f>
        <v>0</v>
      </c>
      <c r="I185" s="39" t="n">
        <f aca="false">J185+K185</f>
        <v>309278.35</v>
      </c>
      <c r="J185" s="40" t="n">
        <f aca="false">J186</f>
        <v>309278.35</v>
      </c>
      <c r="K185" s="40" t="n">
        <f aca="false">K186</f>
        <v>0</v>
      </c>
      <c r="L185" s="33" t="n">
        <f aca="false">I185/F185*100</f>
        <v>100</v>
      </c>
      <c r="M185" s="34" t="n">
        <f aca="false">F185-I185</f>
        <v>0</v>
      </c>
    </row>
    <row r="186" s="5" customFormat="true" ht="43.15" hidden="false" customHeight="true" outlineLevel="0" collapsed="false">
      <c r="A186" s="64" t="s">
        <v>37</v>
      </c>
      <c r="B186" s="54" t="s">
        <v>46</v>
      </c>
      <c r="C186" s="54" t="s">
        <v>167</v>
      </c>
      <c r="D186" s="54" t="s">
        <v>229</v>
      </c>
      <c r="E186" s="54" t="s">
        <v>38</v>
      </c>
      <c r="F186" s="39" t="n">
        <f aca="false">G186+H186</f>
        <v>309278.35</v>
      </c>
      <c r="G186" s="40" t="n">
        <v>309278.35</v>
      </c>
      <c r="H186" s="40" t="n">
        <v>0</v>
      </c>
      <c r="I186" s="39" t="n">
        <f aca="false">J186+K186</f>
        <v>309278.35</v>
      </c>
      <c r="J186" s="40" t="n">
        <v>309278.35</v>
      </c>
      <c r="K186" s="40" t="n">
        <v>0</v>
      </c>
      <c r="L186" s="33" t="n">
        <f aca="false">I186/F186*100</f>
        <v>100</v>
      </c>
      <c r="M186" s="34" t="n">
        <f aca="false">F186-I186</f>
        <v>0</v>
      </c>
    </row>
    <row r="187" s="5" customFormat="true" ht="50.45" hidden="false" customHeight="true" outlineLevel="0" collapsed="false">
      <c r="A187" s="74" t="s">
        <v>230</v>
      </c>
      <c r="B187" s="65" t="s">
        <v>46</v>
      </c>
      <c r="C187" s="65" t="s">
        <v>167</v>
      </c>
      <c r="D187" s="65" t="s">
        <v>231</v>
      </c>
      <c r="E187" s="65" t="s">
        <v>25</v>
      </c>
      <c r="F187" s="39" t="n">
        <f aca="false">G187+H187</f>
        <v>2514596</v>
      </c>
      <c r="G187" s="40" t="n">
        <f aca="false">G188+G190</f>
        <v>2514596</v>
      </c>
      <c r="H187" s="40" t="n">
        <f aca="false">H188</f>
        <v>0</v>
      </c>
      <c r="I187" s="39" t="n">
        <f aca="false">J187+K187</f>
        <v>2068191.41</v>
      </c>
      <c r="J187" s="40" t="n">
        <f aca="false">J188+J190</f>
        <v>2068191.41</v>
      </c>
      <c r="K187" s="40" t="n">
        <f aca="false">K188</f>
        <v>0</v>
      </c>
      <c r="L187" s="33" t="n">
        <f aca="false">I187/F187*100</f>
        <v>82.2474628131119</v>
      </c>
      <c r="M187" s="34" t="n">
        <f aca="false">F187-I187</f>
        <v>446404.59</v>
      </c>
    </row>
    <row r="188" s="5" customFormat="true" ht="49.9" hidden="false" customHeight="true" outlineLevel="0" collapsed="false">
      <c r="A188" s="64" t="s">
        <v>232</v>
      </c>
      <c r="B188" s="65" t="s">
        <v>46</v>
      </c>
      <c r="C188" s="65" t="s">
        <v>167</v>
      </c>
      <c r="D188" s="65" t="s">
        <v>233</v>
      </c>
      <c r="E188" s="65" t="s">
        <v>25</v>
      </c>
      <c r="F188" s="39" t="n">
        <f aca="false">G188+H188</f>
        <v>2114596</v>
      </c>
      <c r="G188" s="40" t="n">
        <f aca="false">G189</f>
        <v>2114596</v>
      </c>
      <c r="H188" s="40" t="n">
        <f aca="false">H189</f>
        <v>0</v>
      </c>
      <c r="I188" s="39" t="n">
        <f aca="false">J188+K188</f>
        <v>1909811.28</v>
      </c>
      <c r="J188" s="40" t="n">
        <f aca="false">J189</f>
        <v>1909811.28</v>
      </c>
      <c r="K188" s="40" t="n">
        <f aca="false">K189</f>
        <v>0</v>
      </c>
      <c r="L188" s="33" t="n">
        <f aca="false">I188/F188*100</f>
        <v>90.3156574589189</v>
      </c>
      <c r="M188" s="34" t="n">
        <f aca="false">F188-I188</f>
        <v>204784.72</v>
      </c>
    </row>
    <row r="189" s="5" customFormat="true" ht="46.9" hidden="false" customHeight="true" outlineLevel="0" collapsed="false">
      <c r="A189" s="64" t="s">
        <v>37</v>
      </c>
      <c r="B189" s="65" t="s">
        <v>46</v>
      </c>
      <c r="C189" s="65" t="s">
        <v>167</v>
      </c>
      <c r="D189" s="65" t="s">
        <v>233</v>
      </c>
      <c r="E189" s="65" t="s">
        <v>38</v>
      </c>
      <c r="F189" s="39" t="n">
        <f aca="false">G189+H189</f>
        <v>2114596</v>
      </c>
      <c r="G189" s="40" t="n">
        <v>2114596</v>
      </c>
      <c r="H189" s="40" t="n">
        <v>0</v>
      </c>
      <c r="I189" s="39" t="n">
        <f aca="false">J189+K189</f>
        <v>1909811.28</v>
      </c>
      <c r="J189" s="40" t="n">
        <v>1909811.28</v>
      </c>
      <c r="K189" s="40" t="n">
        <v>0</v>
      </c>
      <c r="L189" s="33" t="n">
        <f aca="false">I189/F189*100</f>
        <v>90.3156574589189</v>
      </c>
      <c r="M189" s="34" t="n">
        <f aca="false">F189-I189</f>
        <v>204784.72</v>
      </c>
    </row>
    <row r="190" s="5" customFormat="true" ht="40.15" hidden="false" customHeight="true" outlineLevel="0" collapsed="false">
      <c r="A190" s="64" t="s">
        <v>234</v>
      </c>
      <c r="B190" s="65" t="s">
        <v>46</v>
      </c>
      <c r="C190" s="65" t="s">
        <v>167</v>
      </c>
      <c r="D190" s="65" t="s">
        <v>235</v>
      </c>
      <c r="E190" s="65" t="s">
        <v>25</v>
      </c>
      <c r="F190" s="39" t="n">
        <f aca="false">G190+H190</f>
        <v>400000</v>
      </c>
      <c r="G190" s="40" t="n">
        <f aca="false">G191</f>
        <v>400000</v>
      </c>
      <c r="H190" s="40" t="n">
        <f aca="false">H191</f>
        <v>0</v>
      </c>
      <c r="I190" s="39" t="n">
        <f aca="false">J190+K190</f>
        <v>158380.13</v>
      </c>
      <c r="J190" s="40" t="n">
        <f aca="false">J191</f>
        <v>158380.13</v>
      </c>
      <c r="K190" s="40" t="n">
        <f aca="false">K191</f>
        <v>0</v>
      </c>
      <c r="L190" s="33" t="n">
        <f aca="false">I190/F190*100</f>
        <v>39.5950325</v>
      </c>
      <c r="M190" s="34" t="n">
        <f aca="false">F190-I190</f>
        <v>241619.87</v>
      </c>
    </row>
    <row r="191" s="5" customFormat="true" ht="52.15" hidden="false" customHeight="true" outlineLevel="0" collapsed="false">
      <c r="A191" s="64" t="s">
        <v>37</v>
      </c>
      <c r="B191" s="65" t="s">
        <v>46</v>
      </c>
      <c r="C191" s="65" t="s">
        <v>167</v>
      </c>
      <c r="D191" s="65" t="s">
        <v>235</v>
      </c>
      <c r="E191" s="65" t="s">
        <v>38</v>
      </c>
      <c r="F191" s="39" t="n">
        <f aca="false">G191+H191</f>
        <v>400000</v>
      </c>
      <c r="G191" s="40" t="n">
        <v>400000</v>
      </c>
      <c r="H191" s="40" t="n">
        <v>0</v>
      </c>
      <c r="I191" s="39" t="n">
        <f aca="false">J191+K191</f>
        <v>158380.13</v>
      </c>
      <c r="J191" s="40" t="n">
        <v>158380.13</v>
      </c>
      <c r="K191" s="40" t="n">
        <v>0</v>
      </c>
      <c r="L191" s="33" t="n">
        <f aca="false">I191/F191*100</f>
        <v>39.5950325</v>
      </c>
      <c r="M191" s="34" t="n">
        <f aca="false">F191-I191</f>
        <v>241619.87</v>
      </c>
    </row>
    <row r="192" s="5" customFormat="true" ht="47.45" hidden="false" customHeight="true" outlineLevel="0" collapsed="false">
      <c r="A192" s="74" t="s">
        <v>236</v>
      </c>
      <c r="B192" s="38" t="s">
        <v>46</v>
      </c>
      <c r="C192" s="38" t="s">
        <v>167</v>
      </c>
      <c r="D192" s="38" t="s">
        <v>237</v>
      </c>
      <c r="E192" s="38" t="s">
        <v>25</v>
      </c>
      <c r="F192" s="39" t="n">
        <f aca="false">G192+H192</f>
        <v>19568508.48</v>
      </c>
      <c r="G192" s="40" t="n">
        <f aca="false">G193</f>
        <v>19568508.48</v>
      </c>
      <c r="H192" s="40" t="n">
        <f aca="false">H193</f>
        <v>0</v>
      </c>
      <c r="I192" s="39" t="n">
        <f aca="false">J192+K192</f>
        <v>19136252.95</v>
      </c>
      <c r="J192" s="40" t="n">
        <f aca="false">J193</f>
        <v>19136252.95</v>
      </c>
      <c r="K192" s="40" t="n">
        <f aca="false">K193</f>
        <v>0</v>
      </c>
      <c r="L192" s="33" t="n">
        <f aca="false">I192/F192*100</f>
        <v>97.7910655252965</v>
      </c>
      <c r="M192" s="34" t="n">
        <f aca="false">F192-I192</f>
        <v>432255.529999997</v>
      </c>
    </row>
    <row r="193" s="5" customFormat="true" ht="46.9" hidden="false" customHeight="true" outlineLevel="0" collapsed="false">
      <c r="A193" s="48" t="s">
        <v>238</v>
      </c>
      <c r="B193" s="38" t="s">
        <v>46</v>
      </c>
      <c r="C193" s="38" t="s">
        <v>167</v>
      </c>
      <c r="D193" s="38" t="s">
        <v>239</v>
      </c>
      <c r="E193" s="38" t="s">
        <v>25</v>
      </c>
      <c r="F193" s="39" t="n">
        <f aca="false">G193+H193</f>
        <v>19568508.48</v>
      </c>
      <c r="G193" s="40" t="n">
        <f aca="false">G194+G195+G196+G198</f>
        <v>19568508.48</v>
      </c>
      <c r="H193" s="40" t="n">
        <f aca="false">H194+H195+H196</f>
        <v>0</v>
      </c>
      <c r="I193" s="39" t="n">
        <f aca="false">J193+K193</f>
        <v>19136252.95</v>
      </c>
      <c r="J193" s="40" t="n">
        <f aca="false">J194+J195+J196+J198</f>
        <v>19136252.95</v>
      </c>
      <c r="K193" s="40" t="n">
        <f aca="false">K194+K195+K196</f>
        <v>0</v>
      </c>
      <c r="L193" s="33" t="n">
        <f aca="false">I193/F193*100</f>
        <v>97.7910655252965</v>
      </c>
      <c r="M193" s="34" t="n">
        <f aca="false">F193-I193</f>
        <v>432255.529999997</v>
      </c>
    </row>
    <row r="194" s="5" customFormat="true" ht="33.6" hidden="false" customHeight="true" outlineLevel="0" collapsed="false">
      <c r="A194" s="64" t="s">
        <v>240</v>
      </c>
      <c r="B194" s="38" t="s">
        <v>46</v>
      </c>
      <c r="C194" s="38" t="s">
        <v>167</v>
      </c>
      <c r="D194" s="38" t="s">
        <v>241</v>
      </c>
      <c r="E194" s="38" t="s">
        <v>38</v>
      </c>
      <c r="F194" s="39" t="n">
        <f aca="false">G194+H194</f>
        <v>165730</v>
      </c>
      <c r="G194" s="40" t="n">
        <v>165730</v>
      </c>
      <c r="H194" s="40" t="n">
        <v>0</v>
      </c>
      <c r="I194" s="39" t="n">
        <f aca="false">J194+K194</f>
        <v>153300</v>
      </c>
      <c r="J194" s="40" t="n">
        <v>153300</v>
      </c>
      <c r="K194" s="40" t="n">
        <v>0</v>
      </c>
      <c r="L194" s="33" t="n">
        <f aca="false">I194/F194*100</f>
        <v>92.4998491522356</v>
      </c>
      <c r="M194" s="34" t="n">
        <f aca="false">F194-I194</f>
        <v>12430</v>
      </c>
    </row>
    <row r="195" s="5" customFormat="true" ht="58.9" hidden="false" customHeight="true" outlineLevel="0" collapsed="false">
      <c r="A195" s="48" t="s">
        <v>242</v>
      </c>
      <c r="B195" s="38" t="s">
        <v>46</v>
      </c>
      <c r="C195" s="38" t="s">
        <v>167</v>
      </c>
      <c r="D195" s="38" t="s">
        <v>241</v>
      </c>
      <c r="E195" s="38" t="s">
        <v>243</v>
      </c>
      <c r="F195" s="39" t="n">
        <f aca="false">G195+H195</f>
        <v>7515693.48</v>
      </c>
      <c r="G195" s="40" t="n">
        <v>7515693.48</v>
      </c>
      <c r="H195" s="40" t="n">
        <v>0</v>
      </c>
      <c r="I195" s="39" t="n">
        <f aca="false">J195+K195</f>
        <v>7515693.48</v>
      </c>
      <c r="J195" s="40" t="n">
        <v>7515693.48</v>
      </c>
      <c r="K195" s="40" t="n">
        <v>0</v>
      </c>
      <c r="L195" s="33" t="n">
        <f aca="false">I195/F195*100</f>
        <v>100</v>
      </c>
      <c r="M195" s="34" t="n">
        <f aca="false">F195-I195</f>
        <v>0</v>
      </c>
    </row>
    <row r="196" s="5" customFormat="true" ht="36.6" hidden="false" customHeight="true" outlineLevel="0" collapsed="false">
      <c r="A196" s="64" t="s">
        <v>244</v>
      </c>
      <c r="B196" s="65" t="s">
        <v>46</v>
      </c>
      <c r="C196" s="65" t="s">
        <v>167</v>
      </c>
      <c r="D196" s="65" t="s">
        <v>245</v>
      </c>
      <c r="E196" s="65" t="s">
        <v>25</v>
      </c>
      <c r="F196" s="39" t="n">
        <f aca="false">G196+H196</f>
        <v>1900000</v>
      </c>
      <c r="G196" s="40" t="n">
        <f aca="false">G197</f>
        <v>1900000</v>
      </c>
      <c r="H196" s="40" t="n">
        <f aca="false">H197</f>
        <v>0</v>
      </c>
      <c r="I196" s="39" t="n">
        <f aca="false">J196+K196</f>
        <v>1887037.25</v>
      </c>
      <c r="J196" s="40" t="n">
        <f aca="false">J197</f>
        <v>1887037.25</v>
      </c>
      <c r="K196" s="40" t="n">
        <f aca="false">K197</f>
        <v>0</v>
      </c>
      <c r="L196" s="33" t="n">
        <f aca="false">I196/F196*100</f>
        <v>99.31775</v>
      </c>
      <c r="M196" s="34" t="n">
        <f aca="false">F196-I196</f>
        <v>12962.75</v>
      </c>
    </row>
    <row r="197" s="5" customFormat="true" ht="50.45" hidden="false" customHeight="true" outlineLevel="0" collapsed="false">
      <c r="A197" s="64" t="s">
        <v>37</v>
      </c>
      <c r="B197" s="65" t="s">
        <v>46</v>
      </c>
      <c r="C197" s="65" t="s">
        <v>167</v>
      </c>
      <c r="D197" s="65" t="s">
        <v>245</v>
      </c>
      <c r="E197" s="65" t="s">
        <v>38</v>
      </c>
      <c r="F197" s="39" t="n">
        <f aca="false">G197+H197</f>
        <v>1900000</v>
      </c>
      <c r="G197" s="40" t="n">
        <v>1900000</v>
      </c>
      <c r="H197" s="40" t="n">
        <v>0</v>
      </c>
      <c r="I197" s="39" t="n">
        <f aca="false">J197+K197</f>
        <v>1887037.25</v>
      </c>
      <c r="J197" s="40" t="n">
        <v>1887037.25</v>
      </c>
      <c r="K197" s="40" t="n">
        <v>0</v>
      </c>
      <c r="L197" s="33" t="n">
        <f aca="false">I197/F197*100</f>
        <v>99.31775</v>
      </c>
      <c r="M197" s="34" t="n">
        <f aca="false">F197-I197</f>
        <v>12962.75</v>
      </c>
    </row>
    <row r="198" s="5" customFormat="true" ht="53.45" hidden="false" customHeight="true" outlineLevel="0" collapsed="false">
      <c r="A198" s="64" t="s">
        <v>246</v>
      </c>
      <c r="B198" s="65" t="s">
        <v>46</v>
      </c>
      <c r="C198" s="65" t="s">
        <v>167</v>
      </c>
      <c r="D198" s="65" t="s">
        <v>247</v>
      </c>
      <c r="E198" s="65" t="s">
        <v>25</v>
      </c>
      <c r="F198" s="39" t="n">
        <f aca="false">G198+H198</f>
        <v>9987085</v>
      </c>
      <c r="G198" s="40" t="n">
        <f aca="false">G199</f>
        <v>9987085</v>
      </c>
      <c r="H198" s="40" t="n">
        <f aca="false">H199</f>
        <v>0</v>
      </c>
      <c r="I198" s="39" t="n">
        <f aca="false">J198+K198</f>
        <v>9580222.22</v>
      </c>
      <c r="J198" s="40" t="n">
        <f aca="false">J199</f>
        <v>9580222.22</v>
      </c>
      <c r="K198" s="40" t="n">
        <f aca="false">K199</f>
        <v>0</v>
      </c>
      <c r="L198" s="33" t="n">
        <f aca="false">I198/F198*100</f>
        <v>95.9261107720621</v>
      </c>
      <c r="M198" s="34" t="n">
        <f aca="false">F198-I198</f>
        <v>406862.779999999</v>
      </c>
    </row>
    <row r="199" s="5" customFormat="true" ht="55.15" hidden="false" customHeight="true" outlineLevel="0" collapsed="false">
      <c r="A199" s="64" t="s">
        <v>248</v>
      </c>
      <c r="B199" s="65" t="s">
        <v>46</v>
      </c>
      <c r="C199" s="65" t="s">
        <v>167</v>
      </c>
      <c r="D199" s="65" t="s">
        <v>247</v>
      </c>
      <c r="E199" s="65" t="s">
        <v>243</v>
      </c>
      <c r="F199" s="39" t="n">
        <f aca="false">G199+H199</f>
        <v>9987085</v>
      </c>
      <c r="G199" s="40" t="n">
        <v>9987085</v>
      </c>
      <c r="H199" s="40" t="n">
        <v>0</v>
      </c>
      <c r="I199" s="39" t="n">
        <f aca="false">J199+K199</f>
        <v>9580222.22</v>
      </c>
      <c r="J199" s="40" t="n">
        <v>9580222.22</v>
      </c>
      <c r="K199" s="40" t="n">
        <v>0</v>
      </c>
      <c r="L199" s="33" t="n">
        <f aca="false">I199/F199*100</f>
        <v>95.9261107720621</v>
      </c>
      <c r="M199" s="34" t="n">
        <f aca="false">F199-I199</f>
        <v>406862.779999999</v>
      </c>
    </row>
    <row r="200" s="5" customFormat="true" ht="48" hidden="false" customHeight="true" outlineLevel="0" collapsed="false">
      <c r="A200" s="73" t="s">
        <v>249</v>
      </c>
      <c r="B200" s="65" t="s">
        <v>46</v>
      </c>
      <c r="C200" s="65" t="s">
        <v>167</v>
      </c>
      <c r="D200" s="65" t="s">
        <v>250</v>
      </c>
      <c r="E200" s="65" t="s">
        <v>25</v>
      </c>
      <c r="F200" s="39" t="n">
        <f aca="false">G200+H200</f>
        <v>0</v>
      </c>
      <c r="G200" s="40" t="n">
        <f aca="false">G201</f>
        <v>0</v>
      </c>
      <c r="H200" s="40" t="n">
        <f aca="false">H201</f>
        <v>0</v>
      </c>
      <c r="I200" s="39" t="n">
        <f aca="false">J200+K200</f>
        <v>0</v>
      </c>
      <c r="J200" s="40" t="n">
        <f aca="false">J201</f>
        <v>0</v>
      </c>
      <c r="K200" s="40" t="n">
        <f aca="false">K201</f>
        <v>0</v>
      </c>
      <c r="L200" s="33" t="e">
        <f aca="false">I200/F200*100</f>
        <v>#DIV/0!</v>
      </c>
      <c r="M200" s="34" t="n">
        <f aca="false">F200-I200</f>
        <v>0</v>
      </c>
    </row>
    <row r="201" s="5" customFormat="true" ht="48.6" hidden="false" customHeight="true" outlineLevel="0" collapsed="false">
      <c r="A201" s="68" t="s">
        <v>37</v>
      </c>
      <c r="B201" s="65" t="s">
        <v>46</v>
      </c>
      <c r="C201" s="65" t="s">
        <v>167</v>
      </c>
      <c r="D201" s="65" t="s">
        <v>251</v>
      </c>
      <c r="E201" s="65" t="s">
        <v>38</v>
      </c>
      <c r="F201" s="39" t="n">
        <f aca="false">G201+H201</f>
        <v>0</v>
      </c>
      <c r="G201" s="40" t="n">
        <v>0</v>
      </c>
      <c r="H201" s="40" t="n">
        <v>0</v>
      </c>
      <c r="I201" s="39" t="n">
        <f aca="false">J201+K201</f>
        <v>0</v>
      </c>
      <c r="J201" s="40" t="n">
        <v>0</v>
      </c>
      <c r="K201" s="40" t="n">
        <v>0</v>
      </c>
      <c r="L201" s="33" t="e">
        <f aca="false">I201/F201*100</f>
        <v>#DIV/0!</v>
      </c>
      <c r="M201" s="34" t="n">
        <f aca="false">F201-I201</f>
        <v>0</v>
      </c>
    </row>
    <row r="202" s="5" customFormat="true" ht="31.9" hidden="false" customHeight="true" outlineLevel="0" collapsed="false">
      <c r="A202" s="48" t="s">
        <v>252</v>
      </c>
      <c r="B202" s="29" t="s">
        <v>46</v>
      </c>
      <c r="C202" s="29" t="s">
        <v>253</v>
      </c>
      <c r="D202" s="29" t="s">
        <v>24</v>
      </c>
      <c r="E202" s="29" t="s">
        <v>25</v>
      </c>
      <c r="F202" s="30" t="n">
        <f aca="false">G202+H202</f>
        <v>13396521.26</v>
      </c>
      <c r="G202" s="31" t="n">
        <f aca="false">G203+G207+G209</f>
        <v>1303000</v>
      </c>
      <c r="H202" s="31" t="n">
        <f aca="false">H203+H207+H209+H212</f>
        <v>12093521.26</v>
      </c>
      <c r="I202" s="30" t="n">
        <f aca="false">J202+K202</f>
        <v>11229055.02</v>
      </c>
      <c r="J202" s="31" t="n">
        <f aca="false">J203+J207+J209</f>
        <v>959853.76</v>
      </c>
      <c r="K202" s="31" t="n">
        <f aca="false">K203+K207+K209+K212</f>
        <v>10269201.26</v>
      </c>
      <c r="L202" s="33" t="n">
        <f aca="false">I202/F202*100</f>
        <v>83.8206785333762</v>
      </c>
      <c r="M202" s="34" t="n">
        <f aca="false">F202-I202</f>
        <v>2167466.24</v>
      </c>
    </row>
    <row r="203" s="5" customFormat="true" ht="52.9" hidden="false" customHeight="true" outlineLevel="0" collapsed="false">
      <c r="A203" s="74" t="s">
        <v>254</v>
      </c>
      <c r="B203" s="54" t="s">
        <v>46</v>
      </c>
      <c r="C203" s="54" t="s">
        <v>253</v>
      </c>
      <c r="D203" s="54" t="s">
        <v>255</v>
      </c>
      <c r="E203" s="54" t="s">
        <v>25</v>
      </c>
      <c r="F203" s="84" t="n">
        <f aca="false">G203+H203</f>
        <v>100000</v>
      </c>
      <c r="G203" s="85" t="n">
        <f aca="false">G204</f>
        <v>100000</v>
      </c>
      <c r="H203" s="85" t="n">
        <f aca="false">H204</f>
        <v>0</v>
      </c>
      <c r="I203" s="86" t="n">
        <f aca="false">J203+K203</f>
        <v>100000</v>
      </c>
      <c r="J203" s="85" t="n">
        <f aca="false">J204</f>
        <v>100000</v>
      </c>
      <c r="K203" s="85" t="n">
        <f aca="false">K204</f>
        <v>0</v>
      </c>
      <c r="L203" s="33" t="n">
        <f aca="false">I203/F203*100</f>
        <v>100</v>
      </c>
      <c r="M203" s="34" t="n">
        <f aca="false">F203-I203</f>
        <v>0</v>
      </c>
    </row>
    <row r="204" s="5" customFormat="true" ht="56.45" hidden="false" customHeight="true" outlineLevel="0" collapsed="false">
      <c r="A204" s="64" t="s">
        <v>256</v>
      </c>
      <c r="B204" s="54" t="s">
        <v>46</v>
      </c>
      <c r="C204" s="54" t="s">
        <v>253</v>
      </c>
      <c r="D204" s="54" t="s">
        <v>257</v>
      </c>
      <c r="E204" s="54" t="s">
        <v>25</v>
      </c>
      <c r="F204" s="84" t="n">
        <f aca="false">G204+H204</f>
        <v>100000</v>
      </c>
      <c r="G204" s="85" t="n">
        <f aca="false">G205</f>
        <v>100000</v>
      </c>
      <c r="H204" s="85" t="n">
        <f aca="false">H205</f>
        <v>0</v>
      </c>
      <c r="I204" s="86" t="n">
        <f aca="false">J204+K204</f>
        <v>100000</v>
      </c>
      <c r="J204" s="85" t="n">
        <f aca="false">J205</f>
        <v>100000</v>
      </c>
      <c r="K204" s="85" t="n">
        <f aca="false">K205</f>
        <v>0</v>
      </c>
      <c r="L204" s="87" t="n">
        <f aca="false">I204/F204*100</f>
        <v>100</v>
      </c>
      <c r="M204" s="34" t="n">
        <f aca="false">F204-I204</f>
        <v>0</v>
      </c>
    </row>
    <row r="205" s="5" customFormat="true" ht="29.45" hidden="false" customHeight="true" outlineLevel="0" collapsed="false">
      <c r="A205" s="64" t="s">
        <v>88</v>
      </c>
      <c r="B205" s="65" t="s">
        <v>46</v>
      </c>
      <c r="C205" s="65" t="s">
        <v>253</v>
      </c>
      <c r="D205" s="54" t="s">
        <v>257</v>
      </c>
      <c r="E205" s="54" t="s">
        <v>89</v>
      </c>
      <c r="F205" s="84" t="n">
        <f aca="false">G205+H205</f>
        <v>100000</v>
      </c>
      <c r="G205" s="85" t="n">
        <f aca="false">G206</f>
        <v>100000</v>
      </c>
      <c r="H205" s="85" t="n">
        <f aca="false">H206</f>
        <v>0</v>
      </c>
      <c r="I205" s="86" t="n">
        <f aca="false">J205+K205</f>
        <v>100000</v>
      </c>
      <c r="J205" s="85" t="n">
        <f aca="false">J206</f>
        <v>100000</v>
      </c>
      <c r="K205" s="85" t="n">
        <f aca="false">K206</f>
        <v>0</v>
      </c>
      <c r="L205" s="87" t="n">
        <f aca="false">I205/F205*100</f>
        <v>100</v>
      </c>
      <c r="M205" s="34" t="n">
        <f aca="false">F205-I205</f>
        <v>0</v>
      </c>
    </row>
    <row r="206" s="5" customFormat="true" ht="61.9" hidden="false" customHeight="true" outlineLevel="0" collapsed="false">
      <c r="A206" s="88" t="s">
        <v>258</v>
      </c>
      <c r="B206" s="65" t="s">
        <v>46</v>
      </c>
      <c r="C206" s="65" t="s">
        <v>253</v>
      </c>
      <c r="D206" s="54" t="s">
        <v>257</v>
      </c>
      <c r="E206" s="65" t="s">
        <v>259</v>
      </c>
      <c r="F206" s="89" t="n">
        <f aca="false">G206+H206</f>
        <v>100000</v>
      </c>
      <c r="G206" s="85" t="n">
        <v>100000</v>
      </c>
      <c r="H206" s="85" t="n">
        <v>0</v>
      </c>
      <c r="I206" s="90" t="n">
        <f aca="false">J206+K206</f>
        <v>100000</v>
      </c>
      <c r="J206" s="85" t="n">
        <v>100000</v>
      </c>
      <c r="K206" s="85" t="n">
        <v>0</v>
      </c>
      <c r="L206" s="87" t="n">
        <f aca="false">I206/F206*100</f>
        <v>100</v>
      </c>
      <c r="M206" s="34" t="n">
        <f aca="false">F206-I206</f>
        <v>0</v>
      </c>
    </row>
    <row r="207" s="5" customFormat="true" ht="61.9" hidden="false" customHeight="true" outlineLevel="0" collapsed="false">
      <c r="A207" s="73" t="s">
        <v>260</v>
      </c>
      <c r="B207" s="44" t="s">
        <v>46</v>
      </c>
      <c r="C207" s="44" t="s">
        <v>253</v>
      </c>
      <c r="D207" s="44" t="s">
        <v>261</v>
      </c>
      <c r="E207" s="44" t="s">
        <v>25</v>
      </c>
      <c r="F207" s="39" t="n">
        <f aca="false">G207+H207</f>
        <v>1203000</v>
      </c>
      <c r="G207" s="40" t="n">
        <f aca="false">G208</f>
        <v>1203000</v>
      </c>
      <c r="H207" s="40" t="n">
        <f aca="false">H208</f>
        <v>0</v>
      </c>
      <c r="I207" s="39" t="n">
        <f aca="false">J207+K207</f>
        <v>859853.76</v>
      </c>
      <c r="J207" s="40" t="n">
        <f aca="false">J208</f>
        <v>859853.76</v>
      </c>
      <c r="K207" s="40" t="n">
        <f aca="false">K208</f>
        <v>0</v>
      </c>
      <c r="L207" s="33" t="n">
        <f aca="false">I207/F207*100</f>
        <v>71.4757905236908</v>
      </c>
      <c r="M207" s="34" t="n">
        <f aca="false">F207-I207</f>
        <v>343146.24</v>
      </c>
    </row>
    <row r="208" s="5" customFormat="true" ht="69" hidden="false" customHeight="true" outlineLevel="0" collapsed="false">
      <c r="A208" s="48" t="s">
        <v>262</v>
      </c>
      <c r="B208" s="44" t="s">
        <v>46</v>
      </c>
      <c r="C208" s="44" t="s">
        <v>253</v>
      </c>
      <c r="D208" s="44" t="s">
        <v>263</v>
      </c>
      <c r="E208" s="44" t="s">
        <v>123</v>
      </c>
      <c r="F208" s="39" t="n">
        <f aca="false">G208+H208</f>
        <v>1203000</v>
      </c>
      <c r="G208" s="40" t="n">
        <v>1203000</v>
      </c>
      <c r="H208" s="40" t="n">
        <v>0</v>
      </c>
      <c r="I208" s="39" t="n">
        <f aca="false">J208+K208</f>
        <v>859853.76</v>
      </c>
      <c r="J208" s="40" t="n">
        <v>859853.76</v>
      </c>
      <c r="K208" s="40" t="n">
        <v>0</v>
      </c>
      <c r="L208" s="33" t="n">
        <f aca="false">I208/F208*100</f>
        <v>71.4757905236908</v>
      </c>
      <c r="M208" s="34" t="n">
        <f aca="false">F208-I208</f>
        <v>343146.24</v>
      </c>
    </row>
    <row r="209" s="5" customFormat="true" ht="71.25" hidden="true" customHeight="true" outlineLevel="0" collapsed="false">
      <c r="A209" s="68" t="s">
        <v>264</v>
      </c>
      <c r="B209" s="65" t="s">
        <v>46</v>
      </c>
      <c r="C209" s="65" t="s">
        <v>253</v>
      </c>
      <c r="D209" s="65" t="s">
        <v>265</v>
      </c>
      <c r="E209" s="54" t="s">
        <v>25</v>
      </c>
      <c r="F209" s="84" t="n">
        <f aca="false">G209+H209</f>
        <v>0</v>
      </c>
      <c r="G209" s="40" t="n">
        <f aca="false">G210</f>
        <v>0</v>
      </c>
      <c r="H209" s="40" t="n">
        <f aca="false">H210</f>
        <v>0</v>
      </c>
      <c r="I209" s="39" t="n">
        <f aca="false">J209+K209</f>
        <v>0</v>
      </c>
      <c r="J209" s="40" t="n">
        <f aca="false">J210</f>
        <v>0</v>
      </c>
      <c r="K209" s="40" t="n">
        <f aca="false">K210</f>
        <v>0</v>
      </c>
      <c r="L209" s="33" t="e">
        <f aca="false">I209/F209*100</f>
        <v>#DIV/0!</v>
      </c>
      <c r="M209" s="34" t="n">
        <f aca="false">F209-I209</f>
        <v>0</v>
      </c>
    </row>
    <row r="210" s="5" customFormat="true" ht="45" hidden="true" customHeight="true" outlineLevel="0" collapsed="false">
      <c r="A210" s="53" t="s">
        <v>266</v>
      </c>
      <c r="B210" s="54" t="s">
        <v>46</v>
      </c>
      <c r="C210" s="54" t="s">
        <v>253</v>
      </c>
      <c r="D210" s="54" t="s">
        <v>267</v>
      </c>
      <c r="E210" s="54" t="s">
        <v>25</v>
      </c>
      <c r="F210" s="84" t="n">
        <f aca="false">G210+H210</f>
        <v>0</v>
      </c>
      <c r="G210" s="40" t="n">
        <f aca="false">G211</f>
        <v>0</v>
      </c>
      <c r="H210" s="40" t="n">
        <f aca="false">H211</f>
        <v>0</v>
      </c>
      <c r="I210" s="39" t="n">
        <f aca="false">J210+K210</f>
        <v>0</v>
      </c>
      <c r="J210" s="40" t="n">
        <f aca="false">J211</f>
        <v>0</v>
      </c>
      <c r="K210" s="40" t="n">
        <f aca="false">K211</f>
        <v>0</v>
      </c>
      <c r="L210" s="33" t="e">
        <f aca="false">I210/F210*100</f>
        <v>#DIV/0!</v>
      </c>
      <c r="M210" s="34" t="n">
        <f aca="false">F210-I210</f>
        <v>0</v>
      </c>
    </row>
    <row r="211" s="5" customFormat="true" ht="64.5" hidden="true" customHeight="true" outlineLevel="0" collapsed="false">
      <c r="A211" s="53" t="s">
        <v>37</v>
      </c>
      <c r="B211" s="54" t="s">
        <v>46</v>
      </c>
      <c r="C211" s="54" t="s">
        <v>253</v>
      </c>
      <c r="D211" s="54" t="s">
        <v>267</v>
      </c>
      <c r="E211" s="54" t="s">
        <v>38</v>
      </c>
      <c r="F211" s="84" t="n">
        <f aca="false">G211+H211</f>
        <v>0</v>
      </c>
      <c r="G211" s="40"/>
      <c r="H211" s="40" t="n">
        <v>0</v>
      </c>
      <c r="I211" s="39" t="n">
        <f aca="false">J211+K211</f>
        <v>0</v>
      </c>
      <c r="J211" s="40" t="n">
        <v>0</v>
      </c>
      <c r="K211" s="40" t="n">
        <v>0</v>
      </c>
      <c r="L211" s="33" t="e">
        <f aca="false">I211/F211*100</f>
        <v>#DIV/0!</v>
      </c>
      <c r="M211" s="34" t="n">
        <f aca="false">F211-I211</f>
        <v>0</v>
      </c>
    </row>
    <row r="212" s="5" customFormat="true" ht="49.15" hidden="false" customHeight="true" outlineLevel="0" collapsed="false">
      <c r="A212" s="68" t="s">
        <v>191</v>
      </c>
      <c r="B212" s="54" t="s">
        <v>46</v>
      </c>
      <c r="C212" s="54" t="s">
        <v>253</v>
      </c>
      <c r="D212" s="54" t="s">
        <v>192</v>
      </c>
      <c r="E212" s="54" t="s">
        <v>25</v>
      </c>
      <c r="F212" s="84" t="n">
        <f aca="false">G212+H212</f>
        <v>12093521.26</v>
      </c>
      <c r="G212" s="40" t="n">
        <f aca="false">G213+G214</f>
        <v>0</v>
      </c>
      <c r="H212" s="40" t="n">
        <f aca="false">H213+H214</f>
        <v>12093521.26</v>
      </c>
      <c r="I212" s="39" t="n">
        <f aca="false">J212+K212</f>
        <v>10269201.26</v>
      </c>
      <c r="J212" s="40" t="n">
        <f aca="false">J213+J214</f>
        <v>0</v>
      </c>
      <c r="K212" s="40" t="n">
        <f aca="false">K213+K214</f>
        <v>10269201.26</v>
      </c>
      <c r="L212" s="33" t="n">
        <f aca="false">I212/F212*100</f>
        <v>84.914898144397</v>
      </c>
      <c r="M212" s="34" t="n">
        <f aca="false">F212-I212</f>
        <v>1824320</v>
      </c>
    </row>
    <row r="213" s="5" customFormat="true" ht="64.5" hidden="false" customHeight="true" outlineLevel="0" collapsed="false">
      <c r="A213" s="68" t="s">
        <v>258</v>
      </c>
      <c r="B213" s="54" t="s">
        <v>46</v>
      </c>
      <c r="C213" s="54" t="s">
        <v>253</v>
      </c>
      <c r="D213" s="54" t="s">
        <v>192</v>
      </c>
      <c r="E213" s="54" t="s">
        <v>259</v>
      </c>
      <c r="F213" s="84" t="n">
        <f aca="false">G213+H213</f>
        <v>62552.4</v>
      </c>
      <c r="G213" s="40" t="n">
        <v>0</v>
      </c>
      <c r="H213" s="40" t="n">
        <v>62552.4</v>
      </c>
      <c r="I213" s="39" t="n">
        <f aca="false">J213+K213</f>
        <v>62552.4</v>
      </c>
      <c r="J213" s="40" t="n">
        <v>0</v>
      </c>
      <c r="K213" s="40" t="n">
        <v>62552.4</v>
      </c>
      <c r="L213" s="33" t="n">
        <f aca="false">I213/F213*100</f>
        <v>100</v>
      </c>
      <c r="M213" s="34" t="n">
        <f aca="false">F213-I213</f>
        <v>0</v>
      </c>
    </row>
    <row r="214" s="5" customFormat="true" ht="64.5" hidden="false" customHeight="true" outlineLevel="0" collapsed="false">
      <c r="A214" s="56" t="s">
        <v>268</v>
      </c>
      <c r="B214" s="54" t="s">
        <v>46</v>
      </c>
      <c r="C214" s="54" t="s">
        <v>253</v>
      </c>
      <c r="D214" s="54" t="s">
        <v>192</v>
      </c>
      <c r="E214" s="54" t="s">
        <v>269</v>
      </c>
      <c r="F214" s="84" t="n">
        <f aca="false">G214+H214</f>
        <v>12030968.86</v>
      </c>
      <c r="G214" s="40" t="n">
        <v>0</v>
      </c>
      <c r="H214" s="40" t="n">
        <v>12030968.86</v>
      </c>
      <c r="I214" s="39" t="n">
        <f aca="false">J214+K214</f>
        <v>10206648.86</v>
      </c>
      <c r="J214" s="40" t="n">
        <v>0</v>
      </c>
      <c r="K214" s="40" t="n">
        <v>10206648.86</v>
      </c>
      <c r="L214" s="33" t="n">
        <f aca="false">I214/F214*100</f>
        <v>84.8364664456458</v>
      </c>
      <c r="M214" s="34" t="n">
        <f aca="false">F214-I214</f>
        <v>1824320</v>
      </c>
    </row>
    <row r="215" s="5" customFormat="true" ht="38.45" hidden="false" customHeight="true" outlineLevel="0" collapsed="false">
      <c r="A215" s="28" t="s">
        <v>270</v>
      </c>
      <c r="B215" s="29" t="s">
        <v>53</v>
      </c>
      <c r="C215" s="29" t="s">
        <v>23</v>
      </c>
      <c r="D215" s="29" t="s">
        <v>24</v>
      </c>
      <c r="E215" s="29" t="s">
        <v>25</v>
      </c>
      <c r="F215" s="30" t="n">
        <f aca="false">G215+H215</f>
        <v>225185138.1</v>
      </c>
      <c r="G215" s="31" t="n">
        <f aca="false">G216+G233+G245+G301+G295</f>
        <v>50650547.13</v>
      </c>
      <c r="H215" s="31" t="n">
        <f aca="false">H216+H233+H245+H301+H295</f>
        <v>174534590.97</v>
      </c>
      <c r="I215" s="30" t="n">
        <f aca="false">J215+K215</f>
        <v>215300233.14</v>
      </c>
      <c r="J215" s="31" t="n">
        <f aca="false">J216+J233+J245+J301+J295</f>
        <v>41987556.33</v>
      </c>
      <c r="K215" s="31" t="n">
        <f aca="false">K216+K233+K245+K301+K295</f>
        <v>173312676.81</v>
      </c>
      <c r="L215" s="33" t="n">
        <f aca="false">I215/F215*100</f>
        <v>95.6103208926646</v>
      </c>
      <c r="M215" s="34" t="n">
        <f aca="false">F215-I215</f>
        <v>9884904.96000001</v>
      </c>
    </row>
    <row r="216" s="5" customFormat="true" ht="30.6" hidden="false" customHeight="true" outlineLevel="0" collapsed="false">
      <c r="A216" s="48" t="s">
        <v>271</v>
      </c>
      <c r="B216" s="29" t="s">
        <v>53</v>
      </c>
      <c r="C216" s="29" t="s">
        <v>22</v>
      </c>
      <c r="D216" s="29" t="s">
        <v>24</v>
      </c>
      <c r="E216" s="29" t="s">
        <v>25</v>
      </c>
      <c r="F216" s="30" t="n">
        <f aca="false">G216+H216</f>
        <v>2248243.24</v>
      </c>
      <c r="G216" s="31" t="n">
        <f aca="false">G217+G227</f>
        <v>2248243.24</v>
      </c>
      <c r="H216" s="31" t="n">
        <f aca="false">H217+H227</f>
        <v>0</v>
      </c>
      <c r="I216" s="30" t="n">
        <f aca="false">J216+K216</f>
        <v>1708720.31</v>
      </c>
      <c r="J216" s="31" t="n">
        <f aca="false">J217+J227</f>
        <v>1708720.31</v>
      </c>
      <c r="K216" s="31" t="n">
        <f aca="false">K227</f>
        <v>0</v>
      </c>
      <c r="L216" s="33" t="n">
        <f aca="false">I216/F216*100</f>
        <v>76.0024662633924</v>
      </c>
      <c r="M216" s="34" t="n">
        <f aca="false">F216-I216</f>
        <v>539522.93</v>
      </c>
    </row>
    <row r="217" s="5" customFormat="true" ht="44.45" hidden="false" customHeight="true" outlineLevel="0" collapsed="false">
      <c r="A217" s="74" t="s">
        <v>272</v>
      </c>
      <c r="B217" s="54" t="s">
        <v>53</v>
      </c>
      <c r="C217" s="54" t="s">
        <v>22</v>
      </c>
      <c r="D217" s="54" t="s">
        <v>273</v>
      </c>
      <c r="E217" s="54" t="s">
        <v>25</v>
      </c>
      <c r="F217" s="41" t="n">
        <f aca="false">G217+H217</f>
        <v>2248243.24</v>
      </c>
      <c r="G217" s="40" t="n">
        <f aca="false">G219+G221+G223+G225+G218</f>
        <v>2248243.24</v>
      </c>
      <c r="H217" s="40" t="n">
        <f aca="false">H220+H221+H223+H225</f>
        <v>0</v>
      </c>
      <c r="I217" s="39" t="n">
        <f aca="false">J217+K217</f>
        <v>1708720.31</v>
      </c>
      <c r="J217" s="40" t="n">
        <f aca="false">J219+J221+J223+J225+J218</f>
        <v>1708720.31</v>
      </c>
      <c r="K217" s="40" t="n">
        <f aca="false">K220+K221+K223+K225</f>
        <v>0</v>
      </c>
      <c r="L217" s="33" t="n">
        <f aca="false">I217/F217*100</f>
        <v>76.0024662633924</v>
      </c>
      <c r="M217" s="34" t="n">
        <f aca="false">F217-I217</f>
        <v>539522.93</v>
      </c>
    </row>
    <row r="218" s="5" customFormat="true" ht="59.25" hidden="false" customHeight="true" outlineLevel="0" collapsed="false">
      <c r="A218" s="68" t="s">
        <v>274</v>
      </c>
      <c r="B218" s="65" t="s">
        <v>53</v>
      </c>
      <c r="C218" s="65" t="s">
        <v>22</v>
      </c>
      <c r="D218" s="65" t="s">
        <v>275</v>
      </c>
      <c r="E218" s="65" t="s">
        <v>259</v>
      </c>
      <c r="F218" s="41" t="n">
        <f aca="false">G218+H218</f>
        <v>975631.34</v>
      </c>
      <c r="G218" s="40" t="n">
        <v>975631.34</v>
      </c>
      <c r="H218" s="40" t="n">
        <v>0</v>
      </c>
      <c r="I218" s="39" t="n">
        <f aca="false">J218+K218</f>
        <v>461050.59</v>
      </c>
      <c r="J218" s="40" t="n">
        <v>461050.59</v>
      </c>
      <c r="K218" s="40" t="n">
        <v>0</v>
      </c>
      <c r="L218" s="33" t="n">
        <f aca="false">I218/F218*100</f>
        <v>47.2566399927251</v>
      </c>
      <c r="M218" s="34" t="n">
        <f aca="false">F218-I218</f>
        <v>514580.75</v>
      </c>
    </row>
    <row r="219" s="5" customFormat="true" ht="33.6" hidden="false" customHeight="true" outlineLevel="0" collapsed="false">
      <c r="A219" s="64" t="s">
        <v>276</v>
      </c>
      <c r="B219" s="65" t="s">
        <v>53</v>
      </c>
      <c r="C219" s="65" t="s">
        <v>22</v>
      </c>
      <c r="D219" s="54" t="s">
        <v>277</v>
      </c>
      <c r="E219" s="65" t="s">
        <v>25</v>
      </c>
      <c r="F219" s="41" t="n">
        <f aca="false">G219+H219</f>
        <v>1272611.9</v>
      </c>
      <c r="G219" s="40" t="n">
        <f aca="false">G220+G232</f>
        <v>1272611.9</v>
      </c>
      <c r="H219" s="40" t="n">
        <f aca="false">H220+H232</f>
        <v>0</v>
      </c>
      <c r="I219" s="39" t="n">
        <f aca="false">J219+K219</f>
        <v>1247669.72</v>
      </c>
      <c r="J219" s="40" t="n">
        <f aca="false">J220+J232</f>
        <v>1247669.72</v>
      </c>
      <c r="K219" s="40" t="n">
        <f aca="false">K220+K232</f>
        <v>0</v>
      </c>
      <c r="L219" s="33" t="n">
        <f aca="false">I219/F219*100</f>
        <v>98.0400796189317</v>
      </c>
      <c r="M219" s="34" t="n">
        <f aca="false">F219-I219</f>
        <v>24942.1799999999</v>
      </c>
    </row>
    <row r="220" s="5" customFormat="true" ht="51.75" hidden="false" customHeight="true" outlineLevel="0" collapsed="false">
      <c r="A220" s="64" t="s">
        <v>248</v>
      </c>
      <c r="B220" s="54" t="s">
        <v>53</v>
      </c>
      <c r="C220" s="54" t="s">
        <v>22</v>
      </c>
      <c r="D220" s="54" t="s">
        <v>277</v>
      </c>
      <c r="E220" s="54" t="s">
        <v>243</v>
      </c>
      <c r="F220" s="41" t="n">
        <f aca="false">G220+H220</f>
        <v>453891.5</v>
      </c>
      <c r="G220" s="40" t="n">
        <v>453891.5</v>
      </c>
      <c r="H220" s="40" t="n">
        <v>0</v>
      </c>
      <c r="I220" s="39" t="n">
        <f aca="false">J220+K220</f>
        <v>453891.5</v>
      </c>
      <c r="J220" s="40" t="n">
        <v>453891.5</v>
      </c>
      <c r="K220" s="40" t="n">
        <v>0</v>
      </c>
      <c r="L220" s="33" t="n">
        <f aca="false">I220/F220*100</f>
        <v>100</v>
      </c>
      <c r="M220" s="34" t="n">
        <f aca="false">F220-I220</f>
        <v>0</v>
      </c>
    </row>
    <row r="221" s="5" customFormat="true" ht="79.5" hidden="true" customHeight="true" outlineLevel="0" collapsed="false">
      <c r="A221" s="64" t="s">
        <v>278</v>
      </c>
      <c r="B221" s="65" t="s">
        <v>53</v>
      </c>
      <c r="C221" s="65" t="s">
        <v>22</v>
      </c>
      <c r="D221" s="54" t="s">
        <v>279</v>
      </c>
      <c r="E221" s="54" t="s">
        <v>25</v>
      </c>
      <c r="F221" s="41" t="n">
        <f aca="false">G221+H221</f>
        <v>0</v>
      </c>
      <c r="G221" s="40" t="n">
        <f aca="false">G222</f>
        <v>0</v>
      </c>
      <c r="H221" s="40" t="n">
        <f aca="false">H222</f>
        <v>0</v>
      </c>
      <c r="I221" s="39" t="n">
        <f aca="false">J221+K221</f>
        <v>0</v>
      </c>
      <c r="J221" s="40" t="n">
        <f aca="false">J222</f>
        <v>0</v>
      </c>
      <c r="K221" s="40" t="n">
        <f aca="false">K222</f>
        <v>0</v>
      </c>
      <c r="L221" s="33" t="e">
        <f aca="false">I221/F221*100</f>
        <v>#DIV/0!</v>
      </c>
      <c r="M221" s="34" t="n">
        <f aca="false">F221-I221</f>
        <v>0</v>
      </c>
    </row>
    <row r="222" s="5" customFormat="true" ht="54.75" hidden="true" customHeight="true" outlineLevel="0" collapsed="false">
      <c r="A222" s="53" t="s">
        <v>37</v>
      </c>
      <c r="B222" s="65" t="s">
        <v>53</v>
      </c>
      <c r="C222" s="65" t="s">
        <v>22</v>
      </c>
      <c r="D222" s="54" t="s">
        <v>279</v>
      </c>
      <c r="E222" s="65" t="s">
        <v>38</v>
      </c>
      <c r="F222" s="41" t="n">
        <f aca="false">G222+H222</f>
        <v>0</v>
      </c>
      <c r="G222" s="40"/>
      <c r="H222" s="40" t="n">
        <v>0</v>
      </c>
      <c r="I222" s="39" t="n">
        <f aca="false">J222+K222</f>
        <v>0</v>
      </c>
      <c r="J222" s="40" t="n">
        <v>0</v>
      </c>
      <c r="K222" s="40" t="n">
        <v>0</v>
      </c>
      <c r="L222" s="33" t="e">
        <f aca="false">I222/F222*100</f>
        <v>#DIV/0!</v>
      </c>
      <c r="M222" s="34" t="n">
        <f aca="false">F222-I222</f>
        <v>0</v>
      </c>
    </row>
    <row r="223" s="5" customFormat="true" ht="54.75" hidden="true" customHeight="true" outlineLevel="0" collapsed="false">
      <c r="A223" s="91" t="s">
        <v>280</v>
      </c>
      <c r="B223" s="54" t="s">
        <v>53</v>
      </c>
      <c r="C223" s="54" t="s">
        <v>22</v>
      </c>
      <c r="D223" s="54" t="s">
        <v>281</v>
      </c>
      <c r="E223" s="54" t="s">
        <v>25</v>
      </c>
      <c r="F223" s="41" t="n">
        <f aca="false">G223+H223</f>
        <v>0</v>
      </c>
      <c r="G223" s="40" t="n">
        <f aca="false">G224</f>
        <v>0</v>
      </c>
      <c r="H223" s="40" t="n">
        <f aca="false">H224</f>
        <v>0</v>
      </c>
      <c r="I223" s="39" t="n">
        <f aca="false">J223+K223</f>
        <v>0</v>
      </c>
      <c r="J223" s="40" t="n">
        <f aca="false">J224</f>
        <v>0</v>
      </c>
      <c r="K223" s="40" t="n">
        <f aca="false">K224</f>
        <v>0</v>
      </c>
      <c r="L223" s="33" t="e">
        <f aca="false">I223/F223*100</f>
        <v>#DIV/0!</v>
      </c>
      <c r="M223" s="34" t="n">
        <f aca="false">F223-I223</f>
        <v>0</v>
      </c>
    </row>
    <row r="224" s="5" customFormat="true" ht="54.75" hidden="true" customHeight="true" outlineLevel="0" collapsed="false">
      <c r="A224" s="64" t="s">
        <v>88</v>
      </c>
      <c r="B224" s="54" t="s">
        <v>53</v>
      </c>
      <c r="C224" s="54" t="s">
        <v>22</v>
      </c>
      <c r="D224" s="54" t="s">
        <v>281</v>
      </c>
      <c r="E224" s="54" t="s">
        <v>89</v>
      </c>
      <c r="F224" s="41" t="n">
        <f aca="false">G224+H224</f>
        <v>0</v>
      </c>
      <c r="G224" s="40" t="n">
        <v>0</v>
      </c>
      <c r="H224" s="40"/>
      <c r="I224" s="39" t="n">
        <f aca="false">J224+K224</f>
        <v>0</v>
      </c>
      <c r="J224" s="40" t="n">
        <v>0</v>
      </c>
      <c r="K224" s="40" t="n">
        <v>0</v>
      </c>
      <c r="L224" s="33" t="e">
        <f aca="false">I224/F224*100</f>
        <v>#DIV/0!</v>
      </c>
      <c r="M224" s="34" t="n">
        <f aca="false">F224-I224</f>
        <v>0</v>
      </c>
    </row>
    <row r="225" s="5" customFormat="true" ht="21" hidden="true" customHeight="true" outlineLevel="0" collapsed="false">
      <c r="A225" s="91" t="s">
        <v>282</v>
      </c>
      <c r="B225" s="54" t="s">
        <v>53</v>
      </c>
      <c r="C225" s="54" t="s">
        <v>22</v>
      </c>
      <c r="D225" s="54" t="s">
        <v>283</v>
      </c>
      <c r="E225" s="54" t="s">
        <v>25</v>
      </c>
      <c r="F225" s="41" t="n">
        <f aca="false">G225+H225</f>
        <v>0</v>
      </c>
      <c r="G225" s="40" t="n">
        <f aca="false">G226</f>
        <v>0</v>
      </c>
      <c r="H225" s="40" t="n">
        <f aca="false">H226</f>
        <v>0</v>
      </c>
      <c r="I225" s="39" t="n">
        <f aca="false">J225+K225</f>
        <v>0</v>
      </c>
      <c r="J225" s="40" t="n">
        <f aca="false">J226</f>
        <v>0</v>
      </c>
      <c r="K225" s="40" t="n">
        <f aca="false">K226</f>
        <v>0</v>
      </c>
      <c r="L225" s="33" t="e">
        <f aca="false">I225/F225*100</f>
        <v>#DIV/0!</v>
      </c>
      <c r="M225" s="34" t="n">
        <f aca="false">F225-I225</f>
        <v>0</v>
      </c>
    </row>
    <row r="226" s="5" customFormat="true" ht="54.75" hidden="true" customHeight="true" outlineLevel="0" collapsed="false">
      <c r="A226" s="64" t="s">
        <v>88</v>
      </c>
      <c r="B226" s="54" t="s">
        <v>53</v>
      </c>
      <c r="C226" s="54" t="s">
        <v>22</v>
      </c>
      <c r="D226" s="54" t="s">
        <v>283</v>
      </c>
      <c r="E226" s="54" t="s">
        <v>89</v>
      </c>
      <c r="F226" s="41" t="n">
        <f aca="false">G226+H226</f>
        <v>0</v>
      </c>
      <c r="G226" s="40"/>
      <c r="H226" s="40" t="n">
        <v>0</v>
      </c>
      <c r="I226" s="39" t="n">
        <f aca="false">J226+K226</f>
        <v>0</v>
      </c>
      <c r="J226" s="40" t="n">
        <v>0</v>
      </c>
      <c r="K226" s="40" t="n">
        <v>0</v>
      </c>
      <c r="L226" s="33" t="e">
        <f aca="false">I226/F226*100</f>
        <v>#DIV/0!</v>
      </c>
      <c r="M226" s="34" t="n">
        <f aca="false">F226-I226</f>
        <v>0</v>
      </c>
    </row>
    <row r="227" s="5" customFormat="true" ht="54.75" hidden="true" customHeight="true" outlineLevel="0" collapsed="false">
      <c r="A227" s="56" t="s">
        <v>284</v>
      </c>
      <c r="B227" s="65" t="s">
        <v>53</v>
      </c>
      <c r="C227" s="65" t="s">
        <v>22</v>
      </c>
      <c r="D227" s="65" t="s">
        <v>285</v>
      </c>
      <c r="E227" s="65" t="s">
        <v>25</v>
      </c>
      <c r="F227" s="41" t="n">
        <f aca="false">G227+H227</f>
        <v>0</v>
      </c>
      <c r="G227" s="40" t="n">
        <f aca="false">G228+G230</f>
        <v>0</v>
      </c>
      <c r="H227" s="40" t="n">
        <f aca="false">H228+H230</f>
        <v>0</v>
      </c>
      <c r="I227" s="39" t="n">
        <f aca="false">J227+K227</f>
        <v>0</v>
      </c>
      <c r="J227" s="40" t="n">
        <f aca="false">J228+J230</f>
        <v>0</v>
      </c>
      <c r="K227" s="40" t="n">
        <f aca="false">K228+K230</f>
        <v>0</v>
      </c>
      <c r="L227" s="33" t="e">
        <f aca="false">I227/F227*100</f>
        <v>#DIV/0!</v>
      </c>
      <c r="M227" s="34" t="n">
        <f aca="false">F227-I227</f>
        <v>0</v>
      </c>
    </row>
    <row r="228" s="5" customFormat="true" ht="108.75" hidden="true" customHeight="true" outlineLevel="0" collapsed="false">
      <c r="A228" s="56" t="s">
        <v>286</v>
      </c>
      <c r="B228" s="65" t="s">
        <v>53</v>
      </c>
      <c r="C228" s="65" t="s">
        <v>22</v>
      </c>
      <c r="D228" s="65" t="s">
        <v>287</v>
      </c>
      <c r="E228" s="65" t="s">
        <v>25</v>
      </c>
      <c r="F228" s="41" t="n">
        <f aca="false">G228+H228</f>
        <v>0</v>
      </c>
      <c r="G228" s="40" t="n">
        <f aca="false">G229</f>
        <v>0</v>
      </c>
      <c r="H228" s="40" t="n">
        <f aca="false">H229</f>
        <v>0</v>
      </c>
      <c r="I228" s="39" t="n">
        <f aca="false">J228+K228</f>
        <v>0</v>
      </c>
      <c r="J228" s="40" t="n">
        <f aca="false">J229</f>
        <v>0</v>
      </c>
      <c r="K228" s="40" t="n">
        <f aca="false">K229</f>
        <v>0</v>
      </c>
      <c r="L228" s="33" t="e">
        <f aca="false">I228/F228*100</f>
        <v>#DIV/0!</v>
      </c>
      <c r="M228" s="34" t="n">
        <f aca="false">F228-I228</f>
        <v>0</v>
      </c>
    </row>
    <row r="229" s="5" customFormat="true" ht="70.5" hidden="true" customHeight="true" outlineLevel="0" collapsed="false">
      <c r="A229" s="56" t="s">
        <v>288</v>
      </c>
      <c r="B229" s="65" t="s">
        <v>53</v>
      </c>
      <c r="C229" s="65" t="s">
        <v>22</v>
      </c>
      <c r="D229" s="65" t="s">
        <v>287</v>
      </c>
      <c r="E229" s="65" t="s">
        <v>289</v>
      </c>
      <c r="F229" s="41" t="n">
        <f aca="false">G229+H229</f>
        <v>0</v>
      </c>
      <c r="G229" s="40"/>
      <c r="H229" s="40" t="n">
        <v>0</v>
      </c>
      <c r="I229" s="39" t="n">
        <f aca="false">J229+K229</f>
        <v>0</v>
      </c>
      <c r="J229" s="40" t="n">
        <v>0</v>
      </c>
      <c r="K229" s="40" t="n">
        <v>0</v>
      </c>
      <c r="L229" s="33" t="e">
        <f aca="false">I229/F229*100</f>
        <v>#DIV/0!</v>
      </c>
      <c r="M229" s="34" t="n">
        <f aca="false">F229-I229</f>
        <v>0</v>
      </c>
    </row>
    <row r="230" s="5" customFormat="true" ht="119.25" hidden="true" customHeight="true" outlineLevel="0" collapsed="false">
      <c r="A230" s="56" t="s">
        <v>290</v>
      </c>
      <c r="B230" s="65" t="s">
        <v>53</v>
      </c>
      <c r="C230" s="65" t="s">
        <v>22</v>
      </c>
      <c r="D230" s="65" t="s">
        <v>291</v>
      </c>
      <c r="E230" s="65" t="s">
        <v>25</v>
      </c>
      <c r="F230" s="41" t="n">
        <f aca="false">G230+H230</f>
        <v>0</v>
      </c>
      <c r="G230" s="40" t="n">
        <f aca="false">G231</f>
        <v>0</v>
      </c>
      <c r="H230" s="40" t="n">
        <f aca="false">H231</f>
        <v>0</v>
      </c>
      <c r="I230" s="39" t="n">
        <f aca="false">J230+K230</f>
        <v>0</v>
      </c>
      <c r="J230" s="40" t="n">
        <f aca="false">J231</f>
        <v>0</v>
      </c>
      <c r="K230" s="40" t="n">
        <f aca="false">K231</f>
        <v>0</v>
      </c>
      <c r="L230" s="33" t="e">
        <f aca="false">I230/F230*100</f>
        <v>#DIV/0!</v>
      </c>
      <c r="M230" s="34" t="n">
        <f aca="false">F230-I230</f>
        <v>0</v>
      </c>
    </row>
    <row r="231" s="5" customFormat="true" ht="58.5" hidden="true" customHeight="true" outlineLevel="0" collapsed="false">
      <c r="A231" s="92" t="s">
        <v>288</v>
      </c>
      <c r="B231" s="65" t="s">
        <v>53</v>
      </c>
      <c r="C231" s="65" t="s">
        <v>22</v>
      </c>
      <c r="D231" s="65" t="s">
        <v>291</v>
      </c>
      <c r="E231" s="65" t="s">
        <v>289</v>
      </c>
      <c r="F231" s="41" t="n">
        <f aca="false">G231+H231</f>
        <v>0</v>
      </c>
      <c r="G231" s="40" t="n">
        <v>0</v>
      </c>
      <c r="H231" s="40"/>
      <c r="I231" s="39" t="n">
        <f aca="false">J231+K231</f>
        <v>0</v>
      </c>
      <c r="J231" s="40" t="n">
        <v>0</v>
      </c>
      <c r="K231" s="40"/>
      <c r="L231" s="33" t="e">
        <f aca="false">I231/F231*100</f>
        <v>#DIV/0!</v>
      </c>
      <c r="M231" s="34" t="n">
        <f aca="false">F231-I231</f>
        <v>0</v>
      </c>
    </row>
    <row r="232" s="5" customFormat="true" ht="31.5" hidden="false" customHeight="true" outlineLevel="0" collapsed="false">
      <c r="A232" s="52" t="s">
        <v>37</v>
      </c>
      <c r="B232" s="54" t="s">
        <v>53</v>
      </c>
      <c r="C232" s="54" t="s">
        <v>22</v>
      </c>
      <c r="D232" s="54" t="s">
        <v>277</v>
      </c>
      <c r="E232" s="54" t="s">
        <v>38</v>
      </c>
      <c r="F232" s="41" t="n">
        <f aca="false">G232+H232</f>
        <v>818720.4</v>
      </c>
      <c r="G232" s="40" t="n">
        <v>818720.4</v>
      </c>
      <c r="H232" s="40" t="n">
        <v>0</v>
      </c>
      <c r="I232" s="39" t="n">
        <f aca="false">J232+K232</f>
        <v>793778.22</v>
      </c>
      <c r="J232" s="40" t="n">
        <v>793778.22</v>
      </c>
      <c r="K232" s="40" t="n">
        <v>0</v>
      </c>
      <c r="L232" s="33" t="n">
        <f aca="false">I232/F232*100</f>
        <v>96.9535167317194</v>
      </c>
      <c r="M232" s="34" t="n">
        <f aca="false">F232-I232</f>
        <v>24942.1800000001</v>
      </c>
    </row>
    <row r="233" s="5" customFormat="true" ht="28.5" hidden="false" customHeight="true" outlineLevel="0" collapsed="false">
      <c r="A233" s="37" t="s">
        <v>292</v>
      </c>
      <c r="B233" s="43" t="s">
        <v>53</v>
      </c>
      <c r="C233" s="43" t="s">
        <v>27</v>
      </c>
      <c r="D233" s="43" t="s">
        <v>24</v>
      </c>
      <c r="E233" s="43" t="s">
        <v>25</v>
      </c>
      <c r="F233" s="30" t="n">
        <f aca="false">G233+H233</f>
        <v>44522150.68</v>
      </c>
      <c r="G233" s="31" t="n">
        <f aca="false">G234+G236</f>
        <v>8239330.73</v>
      </c>
      <c r="H233" s="31" t="n">
        <f aca="false">H234+H236+H243</f>
        <v>36282819.95</v>
      </c>
      <c r="I233" s="30" t="n">
        <f aca="false">J233+K233</f>
        <v>44472533.81</v>
      </c>
      <c r="J233" s="31" t="n">
        <f aca="false">J234+J236</f>
        <v>8189713.86</v>
      </c>
      <c r="K233" s="31" t="n">
        <f aca="false">K234+K236+K243</f>
        <v>36282819.95</v>
      </c>
      <c r="L233" s="33" t="n">
        <f aca="false">I233/F233*100</f>
        <v>99.888556888555</v>
      </c>
      <c r="M233" s="34" t="n">
        <f aca="false">F233-I233</f>
        <v>49616.8700000048</v>
      </c>
    </row>
    <row r="234" s="5" customFormat="true" ht="69.75" hidden="false" customHeight="true" outlineLevel="0" collapsed="false">
      <c r="A234" s="74" t="s">
        <v>293</v>
      </c>
      <c r="B234" s="65" t="s">
        <v>53</v>
      </c>
      <c r="C234" s="65" t="s">
        <v>27</v>
      </c>
      <c r="D234" s="65" t="s">
        <v>294</v>
      </c>
      <c r="E234" s="65" t="s">
        <v>25</v>
      </c>
      <c r="F234" s="39" t="n">
        <f aca="false">G234+H234</f>
        <v>7925713.86</v>
      </c>
      <c r="G234" s="40" t="n">
        <f aca="false">G235</f>
        <v>7925713.86</v>
      </c>
      <c r="H234" s="40" t="n">
        <f aca="false">H235</f>
        <v>0</v>
      </c>
      <c r="I234" s="39" t="n">
        <f aca="false">J234+K234</f>
        <v>7925713.86</v>
      </c>
      <c r="J234" s="40" t="n">
        <f aca="false">J235</f>
        <v>7925713.86</v>
      </c>
      <c r="K234" s="40" t="n">
        <f aca="false">K235</f>
        <v>0</v>
      </c>
      <c r="L234" s="33" t="n">
        <f aca="false">I234/F234*100</f>
        <v>100</v>
      </c>
      <c r="M234" s="34" t="n">
        <f aca="false">F234-I234</f>
        <v>0</v>
      </c>
    </row>
    <row r="235" s="5" customFormat="true" ht="33.6" hidden="false" customHeight="true" outlineLevel="0" collapsed="false">
      <c r="A235" s="64" t="s">
        <v>295</v>
      </c>
      <c r="B235" s="65" t="s">
        <v>53</v>
      </c>
      <c r="C235" s="65" t="s">
        <v>27</v>
      </c>
      <c r="D235" s="65" t="s">
        <v>296</v>
      </c>
      <c r="E235" s="65" t="s">
        <v>243</v>
      </c>
      <c r="F235" s="39" t="n">
        <f aca="false">G235+H235</f>
        <v>7925713.86</v>
      </c>
      <c r="G235" s="40" t="n">
        <v>7925713.86</v>
      </c>
      <c r="H235" s="40" t="n">
        <v>0</v>
      </c>
      <c r="I235" s="39" t="n">
        <f aca="false">J235+K235</f>
        <v>7925713.86</v>
      </c>
      <c r="J235" s="40" t="n">
        <v>7925713.86</v>
      </c>
      <c r="K235" s="40" t="n">
        <v>0</v>
      </c>
      <c r="L235" s="33" t="n">
        <f aca="false">I235/F235*100</f>
        <v>100</v>
      </c>
      <c r="M235" s="34" t="n">
        <f aca="false">F235-I235</f>
        <v>0</v>
      </c>
    </row>
    <row r="236" s="5" customFormat="true" ht="46.9" hidden="false" customHeight="true" outlineLevel="0" collapsed="false">
      <c r="A236" s="62" t="s">
        <v>297</v>
      </c>
      <c r="B236" s="65" t="s">
        <v>53</v>
      </c>
      <c r="C236" s="65" t="s">
        <v>27</v>
      </c>
      <c r="D236" s="65" t="s">
        <v>298</v>
      </c>
      <c r="E236" s="65" t="s">
        <v>25</v>
      </c>
      <c r="F236" s="39" t="n">
        <f aca="false">G236+H236</f>
        <v>33049616.87</v>
      </c>
      <c r="G236" s="40" t="n">
        <f aca="false">G237+G240</f>
        <v>313616.87</v>
      </c>
      <c r="H236" s="40" t="n">
        <f aca="false">H237+H240</f>
        <v>32736000</v>
      </c>
      <c r="I236" s="39" t="n">
        <f aca="false">J236+K236</f>
        <v>33000000</v>
      </c>
      <c r="J236" s="40" t="n">
        <f aca="false">J237+J240</f>
        <v>264000</v>
      </c>
      <c r="K236" s="40" t="n">
        <f aca="false">K237+K240</f>
        <v>32736000</v>
      </c>
      <c r="L236" s="33" t="n">
        <f aca="false">I236/F236*100</f>
        <v>99.8498715728077</v>
      </c>
      <c r="M236" s="34" t="n">
        <f aca="false">F236-I236</f>
        <v>49616.870000001</v>
      </c>
    </row>
    <row r="237" s="5" customFormat="true" ht="48.6" hidden="false" customHeight="true" outlineLevel="0" collapsed="false">
      <c r="A237" s="52" t="s">
        <v>299</v>
      </c>
      <c r="B237" s="38" t="s">
        <v>53</v>
      </c>
      <c r="C237" s="38" t="s">
        <v>27</v>
      </c>
      <c r="D237" s="38" t="s">
        <v>300</v>
      </c>
      <c r="E237" s="38" t="s">
        <v>25</v>
      </c>
      <c r="F237" s="39" t="n">
        <f aca="false">G237+H237</f>
        <v>32736000</v>
      </c>
      <c r="G237" s="40" t="n">
        <f aca="false">G239</f>
        <v>0</v>
      </c>
      <c r="H237" s="40" t="n">
        <f aca="false">H239+H238</f>
        <v>32736000</v>
      </c>
      <c r="I237" s="39" t="n">
        <f aca="false">J237+K237</f>
        <v>32736000</v>
      </c>
      <c r="J237" s="40" t="n">
        <f aca="false">J239</f>
        <v>0</v>
      </c>
      <c r="K237" s="40" t="n">
        <f aca="false">K239</f>
        <v>32736000</v>
      </c>
      <c r="L237" s="33" t="n">
        <f aca="false">I237/F237*100</f>
        <v>100</v>
      </c>
      <c r="M237" s="34" t="n">
        <f aca="false">F237-I237</f>
        <v>0</v>
      </c>
    </row>
    <row r="238" s="5" customFormat="true" ht="40.9" hidden="false" customHeight="true" outlineLevel="0" collapsed="false">
      <c r="A238" s="52" t="s">
        <v>37</v>
      </c>
      <c r="B238" s="38" t="s">
        <v>53</v>
      </c>
      <c r="C238" s="38" t="s">
        <v>27</v>
      </c>
      <c r="D238" s="38" t="s">
        <v>300</v>
      </c>
      <c r="E238" s="38" t="s">
        <v>38</v>
      </c>
      <c r="F238" s="39" t="n">
        <f aca="false">G238+H238</f>
        <v>0</v>
      </c>
      <c r="G238" s="40" t="n">
        <v>0</v>
      </c>
      <c r="H238" s="40" t="n">
        <v>0</v>
      </c>
      <c r="I238" s="39" t="n">
        <f aca="false">J238+K238</f>
        <v>0</v>
      </c>
      <c r="J238" s="40" t="n">
        <v>0</v>
      </c>
      <c r="K238" s="40" t="n">
        <v>0</v>
      </c>
      <c r="L238" s="33" t="e">
        <f aca="false">I238/F238*100</f>
        <v>#DIV/0!</v>
      </c>
      <c r="M238" s="34" t="n">
        <f aca="false">F238-I238</f>
        <v>0</v>
      </c>
    </row>
    <row r="239" s="5" customFormat="true" ht="48" hidden="false" customHeight="true" outlineLevel="0" collapsed="false">
      <c r="A239" s="64" t="s">
        <v>212</v>
      </c>
      <c r="B239" s="38" t="s">
        <v>53</v>
      </c>
      <c r="C239" s="38" t="s">
        <v>27</v>
      </c>
      <c r="D239" s="38" t="s">
        <v>300</v>
      </c>
      <c r="E239" s="38" t="s">
        <v>213</v>
      </c>
      <c r="F239" s="39" t="n">
        <f aca="false">G239+H239</f>
        <v>32736000</v>
      </c>
      <c r="G239" s="40" t="n">
        <v>0</v>
      </c>
      <c r="H239" s="40" t="n">
        <v>32736000</v>
      </c>
      <c r="I239" s="39" t="n">
        <f aca="false">J239+K239</f>
        <v>32736000</v>
      </c>
      <c r="J239" s="40" t="n">
        <v>0</v>
      </c>
      <c r="K239" s="40" t="n">
        <v>32736000</v>
      </c>
      <c r="L239" s="33" t="n">
        <f aca="false">I239/F239*100</f>
        <v>100</v>
      </c>
      <c r="M239" s="34" t="n">
        <f aca="false">F239-I239</f>
        <v>0</v>
      </c>
    </row>
    <row r="240" s="5" customFormat="true" ht="37.9" hidden="false" customHeight="true" outlineLevel="0" collapsed="false">
      <c r="A240" s="64" t="s">
        <v>301</v>
      </c>
      <c r="B240" s="38" t="s">
        <v>53</v>
      </c>
      <c r="C240" s="38" t="s">
        <v>27</v>
      </c>
      <c r="D240" s="38" t="s">
        <v>302</v>
      </c>
      <c r="E240" s="54" t="s">
        <v>25</v>
      </c>
      <c r="F240" s="39" t="n">
        <f aca="false">G240+H240</f>
        <v>313616.87</v>
      </c>
      <c r="G240" s="40" t="n">
        <f aca="false">G242+G241</f>
        <v>313616.87</v>
      </c>
      <c r="H240" s="40" t="n">
        <f aca="false">H242+H241</f>
        <v>0</v>
      </c>
      <c r="I240" s="39" t="n">
        <f aca="false">J240+K240</f>
        <v>264000</v>
      </c>
      <c r="J240" s="40" t="n">
        <f aca="false">J242+J241</f>
        <v>264000</v>
      </c>
      <c r="K240" s="40" t="n">
        <f aca="false">K242+K241</f>
        <v>0</v>
      </c>
      <c r="L240" s="33" t="n">
        <f aca="false">I240/F240*100</f>
        <v>84.179145082342</v>
      </c>
      <c r="M240" s="34" t="n">
        <f aca="false">F240-I240</f>
        <v>49616.87</v>
      </c>
    </row>
    <row r="241" s="5" customFormat="true" ht="45" hidden="false" customHeight="true" outlineLevel="0" collapsed="false">
      <c r="A241" s="64" t="s">
        <v>37</v>
      </c>
      <c r="B241" s="38" t="s">
        <v>53</v>
      </c>
      <c r="C241" s="38" t="s">
        <v>27</v>
      </c>
      <c r="D241" s="38" t="s">
        <v>302</v>
      </c>
      <c r="E241" s="54" t="s">
        <v>38</v>
      </c>
      <c r="F241" s="39" t="n">
        <f aca="false">G241+H241</f>
        <v>1372</v>
      </c>
      <c r="G241" s="40" t="n">
        <v>1372</v>
      </c>
      <c r="H241" s="40" t="n">
        <v>0</v>
      </c>
      <c r="I241" s="39" t="n">
        <f aca="false">J241+K241</f>
        <v>0</v>
      </c>
      <c r="J241" s="40" t="n">
        <v>0</v>
      </c>
      <c r="K241" s="40" t="n">
        <v>0</v>
      </c>
      <c r="L241" s="33" t="n">
        <f aca="false">I241/F241*100</f>
        <v>0</v>
      </c>
      <c r="M241" s="34" t="n">
        <f aca="false">F241-I241</f>
        <v>1372</v>
      </c>
    </row>
    <row r="242" s="5" customFormat="true" ht="48" hidden="false" customHeight="true" outlineLevel="0" collapsed="false">
      <c r="A242" s="64" t="s">
        <v>212</v>
      </c>
      <c r="B242" s="38" t="s">
        <v>53</v>
      </c>
      <c r="C242" s="38" t="s">
        <v>27</v>
      </c>
      <c r="D242" s="38" t="s">
        <v>302</v>
      </c>
      <c r="E242" s="54" t="s">
        <v>213</v>
      </c>
      <c r="F242" s="39" t="n">
        <f aca="false">G242+H242</f>
        <v>312244.87</v>
      </c>
      <c r="G242" s="40" t="n">
        <v>312244.87</v>
      </c>
      <c r="H242" s="40" t="n">
        <v>0</v>
      </c>
      <c r="I242" s="39" t="n">
        <f aca="false">J242+K242</f>
        <v>264000</v>
      </c>
      <c r="J242" s="40" t="n">
        <v>264000</v>
      </c>
      <c r="K242" s="40" t="n">
        <v>0</v>
      </c>
      <c r="L242" s="33" t="n">
        <f aca="false">I242/F242*100</f>
        <v>84.549027178573</v>
      </c>
      <c r="M242" s="34" t="n">
        <f aca="false">F242-I242</f>
        <v>48244.87</v>
      </c>
    </row>
    <row r="243" s="5" customFormat="true" ht="43.9" hidden="false" customHeight="true" outlineLevel="0" collapsed="false">
      <c r="A243" s="68" t="s">
        <v>191</v>
      </c>
      <c r="B243" s="38" t="s">
        <v>53</v>
      </c>
      <c r="C243" s="38" t="s">
        <v>27</v>
      </c>
      <c r="D243" s="38" t="s">
        <v>192</v>
      </c>
      <c r="E243" s="54" t="s">
        <v>25</v>
      </c>
      <c r="F243" s="39" t="n">
        <f aca="false">G243+H243</f>
        <v>3546819.95</v>
      </c>
      <c r="G243" s="40" t="n">
        <f aca="false">G244</f>
        <v>0</v>
      </c>
      <c r="H243" s="40" t="n">
        <f aca="false">H244</f>
        <v>3546819.95</v>
      </c>
      <c r="I243" s="39" t="n">
        <f aca="false">J243+K243</f>
        <v>3546819.95</v>
      </c>
      <c r="J243" s="40" t="n">
        <f aca="false">J244</f>
        <v>0</v>
      </c>
      <c r="K243" s="40" t="n">
        <f aca="false">K244</f>
        <v>3546819.95</v>
      </c>
      <c r="L243" s="33" t="n">
        <f aca="false">I243/F243*100</f>
        <v>100</v>
      </c>
      <c r="M243" s="34" t="n">
        <f aca="false">F243-I243</f>
        <v>0</v>
      </c>
    </row>
    <row r="244" s="5" customFormat="true" ht="42.6" hidden="false" customHeight="true" outlineLevel="0" collapsed="false">
      <c r="A244" s="64" t="s">
        <v>37</v>
      </c>
      <c r="B244" s="38" t="s">
        <v>53</v>
      </c>
      <c r="C244" s="38" t="s">
        <v>27</v>
      </c>
      <c r="D244" s="38" t="s">
        <v>192</v>
      </c>
      <c r="E244" s="54" t="s">
        <v>38</v>
      </c>
      <c r="F244" s="39" t="n">
        <f aca="false">G244+H244</f>
        <v>3546819.95</v>
      </c>
      <c r="G244" s="40" t="n">
        <v>0</v>
      </c>
      <c r="H244" s="40" t="n">
        <v>3546819.95</v>
      </c>
      <c r="I244" s="39" t="n">
        <f aca="false">J244+K244</f>
        <v>3546819.95</v>
      </c>
      <c r="J244" s="40" t="n">
        <v>0</v>
      </c>
      <c r="K244" s="40" t="n">
        <v>3546819.95</v>
      </c>
      <c r="L244" s="33" t="n">
        <f aca="false">I244/F244*100</f>
        <v>100</v>
      </c>
      <c r="M244" s="34" t="n">
        <f aca="false">F244-I244</f>
        <v>0</v>
      </c>
    </row>
    <row r="245" s="5" customFormat="true" ht="31.15" hidden="false" customHeight="true" outlineLevel="0" collapsed="false">
      <c r="A245" s="48" t="s">
        <v>303</v>
      </c>
      <c r="B245" s="29" t="s">
        <v>53</v>
      </c>
      <c r="C245" s="29" t="s">
        <v>35</v>
      </c>
      <c r="D245" s="29" t="s">
        <v>24</v>
      </c>
      <c r="E245" s="29" t="s">
        <v>25</v>
      </c>
      <c r="F245" s="30" t="n">
        <f aca="false">G245+H245</f>
        <v>171463925.46</v>
      </c>
      <c r="G245" s="31" t="n">
        <f aca="false">G246+G265+G279+G263</f>
        <v>39954473.16</v>
      </c>
      <c r="H245" s="31" t="n">
        <f aca="false">H246+H265+H279</f>
        <v>131509452.3</v>
      </c>
      <c r="I245" s="30" t="n">
        <f aca="false">J245+K245</f>
        <v>162168160.3</v>
      </c>
      <c r="J245" s="31" t="n">
        <f aca="false">J246+J265+J279+J263</f>
        <v>31880622.16</v>
      </c>
      <c r="K245" s="31" t="n">
        <f aca="false">K246+K265+K279</f>
        <v>130287538.14</v>
      </c>
      <c r="L245" s="33" t="n">
        <f aca="false">I245/F245*100</f>
        <v>94.5785883910791</v>
      </c>
      <c r="M245" s="34" t="n">
        <f aca="false">F245-I245</f>
        <v>9295765.15999997</v>
      </c>
    </row>
    <row r="246" s="5" customFormat="true" ht="40.15" hidden="false" customHeight="true" outlineLevel="0" collapsed="false">
      <c r="A246" s="62" t="s">
        <v>304</v>
      </c>
      <c r="B246" s="38" t="s">
        <v>53</v>
      </c>
      <c r="C246" s="38" t="s">
        <v>35</v>
      </c>
      <c r="D246" s="38" t="s">
        <v>305</v>
      </c>
      <c r="E246" s="38" t="s">
        <v>25</v>
      </c>
      <c r="F246" s="39" t="n">
        <f aca="false">G246+H246</f>
        <v>23772657.28</v>
      </c>
      <c r="G246" s="40" t="n">
        <f aca="false">G247+G259</f>
        <v>16154643.16</v>
      </c>
      <c r="H246" s="40" t="n">
        <f aca="false">H247+H259</f>
        <v>7618014.12</v>
      </c>
      <c r="I246" s="39" t="n">
        <f aca="false">J246+K246</f>
        <v>21960250.11</v>
      </c>
      <c r="J246" s="40" t="n">
        <f aca="false">J247+J259</f>
        <v>15559438.2</v>
      </c>
      <c r="K246" s="40" t="n">
        <f aca="false">K247+K259</f>
        <v>6400811.91</v>
      </c>
      <c r="L246" s="33" t="n">
        <f aca="false">I246/F246*100</f>
        <v>92.3760850600207</v>
      </c>
      <c r="M246" s="34" t="n">
        <f aca="false">F246-I246</f>
        <v>1812407.17</v>
      </c>
    </row>
    <row r="247" s="5" customFormat="true" ht="44.45" hidden="false" customHeight="true" outlineLevel="0" collapsed="false">
      <c r="A247" s="56" t="s">
        <v>306</v>
      </c>
      <c r="B247" s="38" t="s">
        <v>53</v>
      </c>
      <c r="C247" s="38" t="s">
        <v>35</v>
      </c>
      <c r="D247" s="38" t="s">
        <v>307</v>
      </c>
      <c r="E247" s="38" t="s">
        <v>25</v>
      </c>
      <c r="F247" s="39" t="n">
        <f aca="false">G247+H247</f>
        <v>22032644.81</v>
      </c>
      <c r="G247" s="40" t="n">
        <f aca="false">G251+G252+G254+G248</f>
        <v>14414630.69</v>
      </c>
      <c r="H247" s="40" t="n">
        <f aca="false">H249+H251+H252+H254+H256</f>
        <v>7618014.12</v>
      </c>
      <c r="I247" s="39" t="n">
        <f aca="false">J247+K247</f>
        <v>20369524.55</v>
      </c>
      <c r="J247" s="40" t="n">
        <f aca="false">J248+J251+J252+J254</f>
        <v>13968712.64</v>
      </c>
      <c r="K247" s="40" t="n">
        <f aca="false">K249+K251+K252+K254+K256</f>
        <v>6400811.91</v>
      </c>
      <c r="L247" s="33" t="n">
        <f aca="false">I247/F247*100</f>
        <v>92.4515632401737</v>
      </c>
      <c r="M247" s="34" t="n">
        <f aca="false">F247-I247</f>
        <v>1663120.26</v>
      </c>
    </row>
    <row r="248" s="5" customFormat="true" ht="44.45" hidden="false" customHeight="true" outlineLevel="0" collapsed="false">
      <c r="A248" s="48" t="s">
        <v>308</v>
      </c>
      <c r="B248" s="38" t="s">
        <v>53</v>
      </c>
      <c r="C248" s="38" t="s">
        <v>35</v>
      </c>
      <c r="D248" s="38" t="s">
        <v>309</v>
      </c>
      <c r="E248" s="38" t="s">
        <v>25</v>
      </c>
      <c r="F248" s="39" t="n">
        <f aca="false">G248+H248</f>
        <v>13311864.53</v>
      </c>
      <c r="G248" s="40" t="n">
        <f aca="false">G249+G250</f>
        <v>13311864.53</v>
      </c>
      <c r="H248" s="40" t="n">
        <f aca="false">H249+H250</f>
        <v>0</v>
      </c>
      <c r="I248" s="39" t="n">
        <f aca="false">J248+K248</f>
        <v>12865947.03</v>
      </c>
      <c r="J248" s="40" t="n">
        <f aca="false">J249+J250</f>
        <v>12865947.03</v>
      </c>
      <c r="K248" s="40" t="n">
        <f aca="false">K249+K250</f>
        <v>0</v>
      </c>
      <c r="L248" s="33" t="n">
        <f aca="false">I248/F248*100</f>
        <v>96.6502250755703</v>
      </c>
      <c r="M248" s="34" t="n">
        <f aca="false">F248-I248</f>
        <v>445917.499999998</v>
      </c>
    </row>
    <row r="249" s="5" customFormat="true" ht="33.6" hidden="false" customHeight="true" outlineLevel="0" collapsed="false">
      <c r="A249" s="64" t="s">
        <v>37</v>
      </c>
      <c r="B249" s="38" t="s">
        <v>53</v>
      </c>
      <c r="C249" s="38" t="s">
        <v>35</v>
      </c>
      <c r="D249" s="38" t="s">
        <v>309</v>
      </c>
      <c r="E249" s="38" t="s">
        <v>38</v>
      </c>
      <c r="F249" s="39" t="n">
        <f aca="false">G249+H249</f>
        <v>1559987.53</v>
      </c>
      <c r="G249" s="40" t="n">
        <v>1559987.53</v>
      </c>
      <c r="H249" s="40" t="n">
        <v>0</v>
      </c>
      <c r="I249" s="39" t="n">
        <f aca="false">J249+K249</f>
        <v>1500703.55</v>
      </c>
      <c r="J249" s="40" t="n">
        <v>1500703.55</v>
      </c>
      <c r="K249" s="40" t="n">
        <v>0</v>
      </c>
      <c r="L249" s="33" t="n">
        <f aca="false">I249/F249*100</f>
        <v>96.1997144938716</v>
      </c>
      <c r="M249" s="34" t="n">
        <f aca="false">F249-I249</f>
        <v>59283.98</v>
      </c>
    </row>
    <row r="250" s="5" customFormat="true" ht="33" hidden="false" customHeight="true" outlineLevel="0" collapsed="false">
      <c r="A250" s="48" t="s">
        <v>310</v>
      </c>
      <c r="B250" s="38" t="s">
        <v>53</v>
      </c>
      <c r="C250" s="38" t="s">
        <v>35</v>
      </c>
      <c r="D250" s="38" t="s">
        <v>309</v>
      </c>
      <c r="E250" s="38" t="s">
        <v>243</v>
      </c>
      <c r="F250" s="39" t="n">
        <f aca="false">G250+H250</f>
        <v>11751877</v>
      </c>
      <c r="G250" s="40" t="n">
        <v>11751877</v>
      </c>
      <c r="H250" s="40" t="n">
        <v>0</v>
      </c>
      <c r="I250" s="39" t="n">
        <f aca="false">J250+K250</f>
        <v>11365243.48</v>
      </c>
      <c r="J250" s="40" t="n">
        <v>11365243.48</v>
      </c>
      <c r="K250" s="40" t="n">
        <v>0</v>
      </c>
      <c r="L250" s="33" t="n">
        <f aca="false">I250/F250*100</f>
        <v>96.7100275130517</v>
      </c>
      <c r="M250" s="34" t="n">
        <f aca="false">F250-I250</f>
        <v>386633.52</v>
      </c>
    </row>
    <row r="251" s="5" customFormat="true" ht="45.6" hidden="false" customHeight="true" outlineLevel="0" collapsed="false">
      <c r="A251" s="64" t="s">
        <v>311</v>
      </c>
      <c r="B251" s="65" t="s">
        <v>53</v>
      </c>
      <c r="C251" s="65" t="s">
        <v>35</v>
      </c>
      <c r="D251" s="65" t="s">
        <v>312</v>
      </c>
      <c r="E251" s="38" t="s">
        <v>243</v>
      </c>
      <c r="F251" s="39" t="n">
        <f aca="false">G251+H251</f>
        <v>992601.16</v>
      </c>
      <c r="G251" s="40" t="n">
        <v>992601.16</v>
      </c>
      <c r="H251" s="40" t="n">
        <v>0</v>
      </c>
      <c r="I251" s="39" t="n">
        <f aca="false">J251+K251</f>
        <v>992601.16</v>
      </c>
      <c r="J251" s="40" t="n">
        <v>992601.16</v>
      </c>
      <c r="K251" s="40" t="n">
        <v>0</v>
      </c>
      <c r="L251" s="33" t="n">
        <f aca="false">I251/F251*100</f>
        <v>100</v>
      </c>
      <c r="M251" s="34" t="n">
        <f aca="false">F251-I251</f>
        <v>0</v>
      </c>
    </row>
    <row r="252" s="5" customFormat="true" ht="82.5" hidden="false" customHeight="true" outlineLevel="0" collapsed="false">
      <c r="A252" s="37" t="s">
        <v>313</v>
      </c>
      <c r="B252" s="44" t="s">
        <v>53</v>
      </c>
      <c r="C252" s="44" t="s">
        <v>35</v>
      </c>
      <c r="D252" s="44" t="s">
        <v>314</v>
      </c>
      <c r="E252" s="44" t="s">
        <v>25</v>
      </c>
      <c r="F252" s="39" t="n">
        <f aca="false">G252+H252</f>
        <v>2688488.44</v>
      </c>
      <c r="G252" s="40" t="n">
        <f aca="false">G253</f>
        <v>0</v>
      </c>
      <c r="H252" s="40" t="n">
        <f aca="false">H253</f>
        <v>2688488.44</v>
      </c>
      <c r="I252" s="39" t="n">
        <f aca="false">J252+K252</f>
        <v>2688488.44</v>
      </c>
      <c r="J252" s="40" t="n">
        <f aca="false">J253</f>
        <v>0</v>
      </c>
      <c r="K252" s="40" t="n">
        <f aca="false">K253</f>
        <v>2688488.44</v>
      </c>
      <c r="L252" s="33" t="n">
        <f aca="false">I252/F252*100</f>
        <v>100</v>
      </c>
      <c r="M252" s="34" t="n">
        <f aca="false">F252-I252</f>
        <v>0</v>
      </c>
    </row>
    <row r="253" s="5" customFormat="true" ht="39" hidden="false" customHeight="true" outlineLevel="0" collapsed="false">
      <c r="A253" s="37" t="s">
        <v>37</v>
      </c>
      <c r="B253" s="44" t="s">
        <v>53</v>
      </c>
      <c r="C253" s="44" t="s">
        <v>35</v>
      </c>
      <c r="D253" s="44" t="s">
        <v>314</v>
      </c>
      <c r="E253" s="44" t="s">
        <v>38</v>
      </c>
      <c r="F253" s="39" t="n">
        <f aca="false">G253+H253</f>
        <v>2688488.44</v>
      </c>
      <c r="G253" s="40" t="n">
        <v>0</v>
      </c>
      <c r="H253" s="40" t="n">
        <v>2688488.44</v>
      </c>
      <c r="I253" s="39" t="n">
        <f aca="false">J253+K253</f>
        <v>2688488.44</v>
      </c>
      <c r="J253" s="40" t="n">
        <v>0</v>
      </c>
      <c r="K253" s="40" t="n">
        <v>2688488.44</v>
      </c>
      <c r="L253" s="33" t="n">
        <f aca="false">I253/F253*100</f>
        <v>100</v>
      </c>
      <c r="M253" s="34" t="n">
        <f aca="false">F253-I253</f>
        <v>0</v>
      </c>
    </row>
    <row r="254" s="5" customFormat="true" ht="80.45" hidden="false" customHeight="true" outlineLevel="0" collapsed="false">
      <c r="A254" s="53" t="s">
        <v>315</v>
      </c>
      <c r="B254" s="44" t="s">
        <v>53</v>
      </c>
      <c r="C254" s="44" t="s">
        <v>35</v>
      </c>
      <c r="D254" s="44" t="s">
        <v>316</v>
      </c>
      <c r="E254" s="44" t="s">
        <v>25</v>
      </c>
      <c r="F254" s="39" t="n">
        <f aca="false">G254+H254</f>
        <v>110165</v>
      </c>
      <c r="G254" s="40" t="n">
        <f aca="false">G255</f>
        <v>110165</v>
      </c>
      <c r="H254" s="40" t="n">
        <f aca="false">H255</f>
        <v>0</v>
      </c>
      <c r="I254" s="39" t="n">
        <f aca="false">J254+K254</f>
        <v>110164.45</v>
      </c>
      <c r="J254" s="40" t="n">
        <f aca="false">J255</f>
        <v>110164.45</v>
      </c>
      <c r="K254" s="40" t="n">
        <f aca="false">K255</f>
        <v>0</v>
      </c>
      <c r="L254" s="33" t="n">
        <f aca="false">I254/F254*100</f>
        <v>99.9995007488767</v>
      </c>
      <c r="M254" s="34" t="n">
        <f aca="false">F254-I254</f>
        <v>0.55000000000291</v>
      </c>
    </row>
    <row r="255" s="5" customFormat="true" ht="39" hidden="false" customHeight="true" outlineLevel="0" collapsed="false">
      <c r="A255" s="64" t="s">
        <v>37</v>
      </c>
      <c r="B255" s="44" t="s">
        <v>53</v>
      </c>
      <c r="C255" s="44" t="s">
        <v>35</v>
      </c>
      <c r="D255" s="44" t="s">
        <v>316</v>
      </c>
      <c r="E255" s="54" t="s">
        <v>38</v>
      </c>
      <c r="F255" s="39" t="n">
        <f aca="false">G255+H255</f>
        <v>110165</v>
      </c>
      <c r="G255" s="40" t="n">
        <v>110165</v>
      </c>
      <c r="H255" s="40" t="n">
        <v>0</v>
      </c>
      <c r="I255" s="39" t="n">
        <f aca="false">J255+K255</f>
        <v>110164.45</v>
      </c>
      <c r="J255" s="40" t="n">
        <v>110164.45</v>
      </c>
      <c r="K255" s="40" t="n">
        <v>0</v>
      </c>
      <c r="L255" s="33" t="n">
        <f aca="false">I255/F255*100</f>
        <v>99.9995007488767</v>
      </c>
      <c r="M255" s="34" t="n">
        <f aca="false">F255-I255</f>
        <v>0.55000000000291</v>
      </c>
    </row>
    <row r="256" s="5" customFormat="true" ht="48" hidden="false" customHeight="true" outlineLevel="0" collapsed="false">
      <c r="A256" s="64" t="s">
        <v>317</v>
      </c>
      <c r="B256" s="44" t="s">
        <v>53</v>
      </c>
      <c r="C256" s="44" t="s">
        <v>35</v>
      </c>
      <c r="D256" s="65" t="s">
        <v>318</v>
      </c>
      <c r="E256" s="54" t="s">
        <v>25</v>
      </c>
      <c r="F256" s="39" t="n">
        <f aca="false">G256+H256</f>
        <v>4929525.68</v>
      </c>
      <c r="G256" s="40" t="n">
        <f aca="false">G257</f>
        <v>0</v>
      </c>
      <c r="H256" s="40" t="n">
        <f aca="false">H257+H258</f>
        <v>4929525.68</v>
      </c>
      <c r="I256" s="39" t="n">
        <f aca="false">J256+K256</f>
        <v>3712323.47</v>
      </c>
      <c r="J256" s="40" t="n">
        <f aca="false">J257</f>
        <v>0</v>
      </c>
      <c r="K256" s="40" t="n">
        <f aca="false">K257+K258</f>
        <v>3712323.47</v>
      </c>
      <c r="L256" s="33" t="n">
        <f aca="false">I256/F256*100</f>
        <v>75.3079243518618</v>
      </c>
      <c r="M256" s="34" t="n">
        <f aca="false">F256-I256</f>
        <v>1217202.21</v>
      </c>
    </row>
    <row r="257" s="5" customFormat="true" ht="39" hidden="false" customHeight="true" outlineLevel="0" collapsed="false">
      <c r="A257" s="37" t="s">
        <v>37</v>
      </c>
      <c r="B257" s="44" t="s">
        <v>53</v>
      </c>
      <c r="C257" s="44" t="s">
        <v>35</v>
      </c>
      <c r="D257" s="65" t="s">
        <v>318</v>
      </c>
      <c r="E257" s="54" t="s">
        <v>38</v>
      </c>
      <c r="F257" s="39" t="n">
        <f aca="false">G257+H257</f>
        <v>3106570.53</v>
      </c>
      <c r="G257" s="40" t="n">
        <v>0</v>
      </c>
      <c r="H257" s="40" t="n">
        <v>3106570.53</v>
      </c>
      <c r="I257" s="39" t="n">
        <f aca="false">J257+K257</f>
        <v>1984757.63</v>
      </c>
      <c r="J257" s="40" t="n">
        <v>0</v>
      </c>
      <c r="K257" s="40" t="n">
        <v>1984757.63</v>
      </c>
      <c r="L257" s="33" t="n">
        <f aca="false">I257/F257*100</f>
        <v>63.8890252396748</v>
      </c>
      <c r="M257" s="34" t="n">
        <f aca="false">F257-I257</f>
        <v>1121812.9</v>
      </c>
    </row>
    <row r="258" s="5" customFormat="true" ht="32.25" hidden="false" customHeight="true" outlineLevel="0" collapsed="false">
      <c r="A258" s="37" t="s">
        <v>319</v>
      </c>
      <c r="B258" s="44" t="s">
        <v>53</v>
      </c>
      <c r="C258" s="44" t="s">
        <v>35</v>
      </c>
      <c r="D258" s="65" t="s">
        <v>318</v>
      </c>
      <c r="E258" s="54" t="s">
        <v>320</v>
      </c>
      <c r="F258" s="39" t="n">
        <f aca="false">G258+H258</f>
        <v>1822955.15</v>
      </c>
      <c r="G258" s="40" t="n">
        <v>0</v>
      </c>
      <c r="H258" s="40" t="n">
        <v>1822955.15</v>
      </c>
      <c r="I258" s="39" t="n">
        <f aca="false">J258+K258</f>
        <v>1727565.84</v>
      </c>
      <c r="J258" s="40" t="n">
        <v>0</v>
      </c>
      <c r="K258" s="40" t="n">
        <v>1727565.84</v>
      </c>
      <c r="L258" s="33" t="n">
        <f aca="false">I258/F258*100</f>
        <v>94.7673254605304</v>
      </c>
      <c r="M258" s="34" t="n">
        <f aca="false">F258-I258</f>
        <v>95389.3099999998</v>
      </c>
    </row>
    <row r="259" s="5" customFormat="true" ht="31.15" hidden="false" customHeight="true" outlineLevel="0" collapsed="false">
      <c r="A259" s="48" t="s">
        <v>321</v>
      </c>
      <c r="B259" s="65" t="s">
        <v>53</v>
      </c>
      <c r="C259" s="65" t="s">
        <v>35</v>
      </c>
      <c r="D259" s="65" t="s">
        <v>322</v>
      </c>
      <c r="E259" s="38" t="s">
        <v>25</v>
      </c>
      <c r="F259" s="39" t="n">
        <f aca="false">G259+H259</f>
        <v>1740012.47</v>
      </c>
      <c r="G259" s="40" t="n">
        <f aca="false">G260</f>
        <v>1740012.47</v>
      </c>
      <c r="H259" s="40" t="n">
        <f aca="false">H261</f>
        <v>0</v>
      </c>
      <c r="I259" s="39" t="n">
        <f aca="false">J259+K259</f>
        <v>1590725.56</v>
      </c>
      <c r="J259" s="40" t="n">
        <f aca="false">J260</f>
        <v>1590725.56</v>
      </c>
      <c r="K259" s="40" t="n">
        <f aca="false">K261</f>
        <v>0</v>
      </c>
      <c r="L259" s="33" t="n">
        <f aca="false">I259/F259*100</f>
        <v>91.4203540161985</v>
      </c>
      <c r="M259" s="34" t="n">
        <f aca="false">F259-I259</f>
        <v>149286.91</v>
      </c>
    </row>
    <row r="260" s="5" customFormat="true" ht="39" hidden="false" customHeight="true" outlineLevel="0" collapsed="false">
      <c r="A260" s="56" t="s">
        <v>323</v>
      </c>
      <c r="B260" s="65" t="s">
        <v>53</v>
      </c>
      <c r="C260" s="65" t="s">
        <v>35</v>
      </c>
      <c r="D260" s="38" t="s">
        <v>324</v>
      </c>
      <c r="E260" s="38" t="s">
        <v>25</v>
      </c>
      <c r="F260" s="39" t="n">
        <f aca="false">G260+H260</f>
        <v>1740012.47</v>
      </c>
      <c r="G260" s="40" t="n">
        <f aca="false">G261+G262</f>
        <v>1740012.47</v>
      </c>
      <c r="H260" s="40" t="n">
        <f aca="false">H261</f>
        <v>0</v>
      </c>
      <c r="I260" s="39" t="n">
        <f aca="false">J260+K260</f>
        <v>1590725.56</v>
      </c>
      <c r="J260" s="40" t="n">
        <f aca="false">J261+J262</f>
        <v>1590725.56</v>
      </c>
      <c r="K260" s="40" t="n">
        <f aca="false">K261</f>
        <v>0</v>
      </c>
      <c r="L260" s="33" t="n">
        <f aca="false">I260/F260*100</f>
        <v>91.4203540161985</v>
      </c>
      <c r="M260" s="34" t="n">
        <f aca="false">F260-I260</f>
        <v>149286.91</v>
      </c>
    </row>
    <row r="261" s="5" customFormat="true" ht="47.25" hidden="false" customHeight="true" outlineLevel="0" collapsed="false">
      <c r="A261" s="48" t="s">
        <v>37</v>
      </c>
      <c r="B261" s="38" t="s">
        <v>53</v>
      </c>
      <c r="C261" s="38" t="s">
        <v>35</v>
      </c>
      <c r="D261" s="38" t="s">
        <v>324</v>
      </c>
      <c r="E261" s="38" t="s">
        <v>38</v>
      </c>
      <c r="F261" s="39" t="n">
        <f aca="false">G261+H261</f>
        <v>1540012.47</v>
      </c>
      <c r="G261" s="40" t="n">
        <v>1540012.47</v>
      </c>
      <c r="H261" s="40" t="n">
        <v>0</v>
      </c>
      <c r="I261" s="39" t="n">
        <f aca="false">J261+K261</f>
        <v>1390725.56</v>
      </c>
      <c r="J261" s="40" t="n">
        <v>1390725.56</v>
      </c>
      <c r="K261" s="40" t="n">
        <v>0</v>
      </c>
      <c r="L261" s="33" t="n">
        <f aca="false">I261/F261*100</f>
        <v>90.3061233004172</v>
      </c>
      <c r="M261" s="34" t="n">
        <f aca="false">F261-I261</f>
        <v>149286.91</v>
      </c>
    </row>
    <row r="262" s="5" customFormat="true" ht="47.25" hidden="false" customHeight="true" outlineLevel="0" collapsed="false">
      <c r="A262" s="56" t="s">
        <v>248</v>
      </c>
      <c r="B262" s="38" t="s">
        <v>53</v>
      </c>
      <c r="C262" s="38" t="s">
        <v>35</v>
      </c>
      <c r="D262" s="38" t="s">
        <v>324</v>
      </c>
      <c r="E262" s="38" t="s">
        <v>243</v>
      </c>
      <c r="F262" s="39" t="n">
        <f aca="false">G262+H262</f>
        <v>200000</v>
      </c>
      <c r="G262" s="40" t="n">
        <v>200000</v>
      </c>
      <c r="H262" s="40" t="n">
        <v>0</v>
      </c>
      <c r="I262" s="39" t="n">
        <f aca="false">J262+K262</f>
        <v>200000</v>
      </c>
      <c r="J262" s="40" t="n">
        <v>200000</v>
      </c>
      <c r="K262" s="40" t="n">
        <v>0</v>
      </c>
      <c r="L262" s="33" t="n">
        <f aca="false">I262/F262*100</f>
        <v>100</v>
      </c>
      <c r="M262" s="34" t="n">
        <f aca="false">F262-I262</f>
        <v>0</v>
      </c>
    </row>
    <row r="263" s="5" customFormat="true" ht="30" hidden="false" customHeight="true" outlineLevel="0" collapsed="false">
      <c r="A263" s="64" t="s">
        <v>325</v>
      </c>
      <c r="B263" s="38" t="s">
        <v>53</v>
      </c>
      <c r="C263" s="38" t="s">
        <v>35</v>
      </c>
      <c r="D263" s="38" t="s">
        <v>326</v>
      </c>
      <c r="E263" s="38" t="s">
        <v>25</v>
      </c>
      <c r="F263" s="39" t="n">
        <f aca="false">G263+H263</f>
        <v>3191000</v>
      </c>
      <c r="G263" s="40" t="n">
        <f aca="false">G264</f>
        <v>3191000</v>
      </c>
      <c r="H263" s="40" t="n">
        <f aca="false">H264</f>
        <v>0</v>
      </c>
      <c r="I263" s="39" t="n">
        <f aca="false">J263+K263</f>
        <v>3191000</v>
      </c>
      <c r="J263" s="40" t="n">
        <f aca="false">J264</f>
        <v>3191000</v>
      </c>
      <c r="K263" s="40" t="n">
        <f aca="false">K264</f>
        <v>0</v>
      </c>
      <c r="L263" s="33" t="n">
        <f aca="false">I263/F263*100</f>
        <v>100</v>
      </c>
      <c r="M263" s="34" t="n">
        <f aca="false">F263-I263</f>
        <v>0</v>
      </c>
    </row>
    <row r="264" s="5" customFormat="true" ht="36.6" hidden="false" customHeight="true" outlineLevel="0" collapsed="false">
      <c r="A264" s="48" t="s">
        <v>327</v>
      </c>
      <c r="B264" s="38" t="s">
        <v>53</v>
      </c>
      <c r="C264" s="38" t="s">
        <v>35</v>
      </c>
      <c r="D264" s="38" t="s">
        <v>326</v>
      </c>
      <c r="E264" s="38" t="s">
        <v>320</v>
      </c>
      <c r="F264" s="39" t="n">
        <f aca="false">G264+H264</f>
        <v>3191000</v>
      </c>
      <c r="G264" s="40" t="n">
        <v>3191000</v>
      </c>
      <c r="H264" s="40" t="n">
        <v>0</v>
      </c>
      <c r="I264" s="39" t="n">
        <f aca="false">J264+K264</f>
        <v>3191000</v>
      </c>
      <c r="J264" s="40" t="n">
        <v>3191000</v>
      </c>
      <c r="K264" s="40" t="n">
        <v>0</v>
      </c>
      <c r="L264" s="33" t="n">
        <f aca="false">I264/F264*100</f>
        <v>100</v>
      </c>
      <c r="M264" s="34" t="n">
        <f aca="false">F264-I264</f>
        <v>0</v>
      </c>
    </row>
    <row r="265" s="5" customFormat="true" ht="45.6" hidden="false" customHeight="true" outlineLevel="0" collapsed="false">
      <c r="A265" s="62" t="s">
        <v>328</v>
      </c>
      <c r="B265" s="38" t="s">
        <v>53</v>
      </c>
      <c r="C265" s="38" t="s">
        <v>35</v>
      </c>
      <c r="D265" s="38" t="s">
        <v>329</v>
      </c>
      <c r="E265" s="38" t="s">
        <v>25</v>
      </c>
      <c r="F265" s="39" t="n">
        <f aca="false">G265+H265</f>
        <v>13606075.3</v>
      </c>
      <c r="G265" s="40" t="n">
        <f aca="false">G268+G269+G271+G273+G275+G266</f>
        <v>10368500</v>
      </c>
      <c r="H265" s="40" t="n">
        <f aca="false">H268+H269+H271+H273+H275+H277</f>
        <v>3237575.3</v>
      </c>
      <c r="I265" s="39" t="n">
        <f aca="false">J265+K265</f>
        <v>13078543.5</v>
      </c>
      <c r="J265" s="40" t="n">
        <f aca="false">J268+J269+J271+J273+J275+J266</f>
        <v>9845680.15</v>
      </c>
      <c r="K265" s="40" t="n">
        <f aca="false">K268+K269+K271+K273+K275+K277</f>
        <v>3232863.35</v>
      </c>
      <c r="L265" s="33" t="n">
        <f aca="false">I265/F265*100</f>
        <v>96.1228216927478</v>
      </c>
      <c r="M265" s="34" t="n">
        <f aca="false">F265-I265</f>
        <v>527531.800000001</v>
      </c>
    </row>
    <row r="266" s="5" customFormat="true" ht="27" hidden="false" customHeight="true" outlineLevel="0" collapsed="false">
      <c r="A266" s="56" t="s">
        <v>330</v>
      </c>
      <c r="B266" s="38" t="s">
        <v>53</v>
      </c>
      <c r="C266" s="38" t="s">
        <v>35</v>
      </c>
      <c r="D266" s="38" t="s">
        <v>331</v>
      </c>
      <c r="E266" s="38" t="s">
        <v>25</v>
      </c>
      <c r="F266" s="39" t="n">
        <f aca="false">G266+H266</f>
        <v>212344</v>
      </c>
      <c r="G266" s="40" t="n">
        <f aca="false">G267</f>
        <v>212344</v>
      </c>
      <c r="H266" s="40" t="n">
        <f aca="false">H267</f>
        <v>0</v>
      </c>
      <c r="I266" s="39" t="n">
        <f aca="false">J266+K266</f>
        <v>212344</v>
      </c>
      <c r="J266" s="40" t="n">
        <f aca="false">J267</f>
        <v>212344</v>
      </c>
      <c r="K266" s="40" t="n">
        <f aca="false">K267</f>
        <v>0</v>
      </c>
      <c r="L266" s="33" t="n">
        <f aca="false">I266/F266*100</f>
        <v>100</v>
      </c>
      <c r="M266" s="34" t="n">
        <f aca="false">F266-I266</f>
        <v>0</v>
      </c>
    </row>
    <row r="267" s="5" customFormat="true" ht="43.9" hidden="false" customHeight="true" outlineLevel="0" collapsed="false">
      <c r="A267" s="48" t="s">
        <v>37</v>
      </c>
      <c r="B267" s="38" t="s">
        <v>53</v>
      </c>
      <c r="C267" s="38" t="s">
        <v>35</v>
      </c>
      <c r="D267" s="38" t="s">
        <v>331</v>
      </c>
      <c r="E267" s="38" t="s">
        <v>38</v>
      </c>
      <c r="F267" s="39" t="n">
        <f aca="false">G267+H267</f>
        <v>212344</v>
      </c>
      <c r="G267" s="40" t="n">
        <v>212344</v>
      </c>
      <c r="H267" s="40" t="n">
        <v>0</v>
      </c>
      <c r="I267" s="39" t="n">
        <f aca="false">J267+K267</f>
        <v>212344</v>
      </c>
      <c r="J267" s="40" t="n">
        <v>212344</v>
      </c>
      <c r="K267" s="40" t="n">
        <v>0</v>
      </c>
      <c r="L267" s="33" t="n">
        <f aca="false">I267/F267*100</f>
        <v>100</v>
      </c>
      <c r="M267" s="34" t="n">
        <f aca="false">F267-I267</f>
        <v>0</v>
      </c>
    </row>
    <row r="268" s="5" customFormat="true" ht="36" hidden="false" customHeight="true" outlineLevel="0" collapsed="false">
      <c r="A268" s="48" t="s">
        <v>266</v>
      </c>
      <c r="B268" s="38" t="s">
        <v>53</v>
      </c>
      <c r="C268" s="38" t="s">
        <v>35</v>
      </c>
      <c r="D268" s="38" t="s">
        <v>332</v>
      </c>
      <c r="E268" s="38" t="s">
        <v>38</v>
      </c>
      <c r="F268" s="39" t="n">
        <f aca="false">G268+H268</f>
        <v>10126156</v>
      </c>
      <c r="G268" s="40" t="n">
        <v>10126156</v>
      </c>
      <c r="H268" s="40" t="n">
        <v>0</v>
      </c>
      <c r="I268" s="39" t="n">
        <f aca="false">J268+K268</f>
        <v>9610121.1</v>
      </c>
      <c r="J268" s="40" t="n">
        <v>9610121.1</v>
      </c>
      <c r="K268" s="40" t="n">
        <v>0</v>
      </c>
      <c r="L268" s="33" t="n">
        <f aca="false">I268/F268*100</f>
        <v>94.9039408438898</v>
      </c>
      <c r="M268" s="34" t="n">
        <f aca="false">F268-I268</f>
        <v>516034.9</v>
      </c>
    </row>
    <row r="269" s="5" customFormat="true" ht="105" hidden="false" customHeight="true" outlineLevel="0" collapsed="false">
      <c r="A269" s="83" t="s">
        <v>333</v>
      </c>
      <c r="B269" s="65" t="s">
        <v>53</v>
      </c>
      <c r="C269" s="65" t="s">
        <v>35</v>
      </c>
      <c r="D269" s="65" t="s">
        <v>334</v>
      </c>
      <c r="E269" s="65" t="s">
        <v>25</v>
      </c>
      <c r="F269" s="39" t="n">
        <f aca="false">G269+H269</f>
        <v>2298289.7</v>
      </c>
      <c r="G269" s="40" t="n">
        <f aca="false">G270</f>
        <v>0</v>
      </c>
      <c r="H269" s="40" t="n">
        <f aca="false">H270</f>
        <v>2298289.7</v>
      </c>
      <c r="I269" s="39" t="n">
        <f aca="false">J269+K269</f>
        <v>2298289.7</v>
      </c>
      <c r="J269" s="40" t="n">
        <f aca="false">J270</f>
        <v>0</v>
      </c>
      <c r="K269" s="40" t="n">
        <f aca="false">K270</f>
        <v>2298289.7</v>
      </c>
      <c r="L269" s="33" t="n">
        <f aca="false">I269/F269*100</f>
        <v>100</v>
      </c>
      <c r="M269" s="34" t="n">
        <f aca="false">F269-I269</f>
        <v>0</v>
      </c>
    </row>
    <row r="270" s="5" customFormat="true" ht="39.6" hidden="false" customHeight="true" outlineLevel="0" collapsed="false">
      <c r="A270" s="64" t="s">
        <v>37</v>
      </c>
      <c r="B270" s="65" t="s">
        <v>53</v>
      </c>
      <c r="C270" s="65" t="s">
        <v>35</v>
      </c>
      <c r="D270" s="65" t="s">
        <v>334</v>
      </c>
      <c r="E270" s="65" t="s">
        <v>38</v>
      </c>
      <c r="F270" s="39" t="n">
        <f aca="false">G270+H270</f>
        <v>2298289.7</v>
      </c>
      <c r="G270" s="40" t="n">
        <v>0</v>
      </c>
      <c r="H270" s="40" t="n">
        <v>2298289.7</v>
      </c>
      <c r="I270" s="39" t="n">
        <f aca="false">J270+K270</f>
        <v>2298289.7</v>
      </c>
      <c r="J270" s="40" t="n">
        <v>0</v>
      </c>
      <c r="K270" s="40" t="n">
        <v>2298289.7</v>
      </c>
      <c r="L270" s="33" t="n">
        <f aca="false">I270/F270*100</f>
        <v>100</v>
      </c>
      <c r="M270" s="34" t="n">
        <f aca="false">F270-I270</f>
        <v>0</v>
      </c>
    </row>
    <row r="271" s="5" customFormat="true" ht="100.5" hidden="false" customHeight="true" outlineLevel="0" collapsed="false">
      <c r="A271" s="83" t="s">
        <v>335</v>
      </c>
      <c r="B271" s="65" t="s">
        <v>53</v>
      </c>
      <c r="C271" s="65" t="s">
        <v>35</v>
      </c>
      <c r="D271" s="65" t="s">
        <v>336</v>
      </c>
      <c r="E271" s="65" t="s">
        <v>25</v>
      </c>
      <c r="F271" s="39" t="n">
        <f aca="false">G271+H271</f>
        <v>30000</v>
      </c>
      <c r="G271" s="40" t="n">
        <f aca="false">G272</f>
        <v>30000</v>
      </c>
      <c r="H271" s="40" t="n">
        <f aca="false">H272</f>
        <v>0</v>
      </c>
      <c r="I271" s="39" t="n">
        <f aca="false">J271+K271</f>
        <v>23215.05</v>
      </c>
      <c r="J271" s="40" t="n">
        <f aca="false">J272</f>
        <v>23215.05</v>
      </c>
      <c r="K271" s="40" t="n">
        <f aca="false">K272</f>
        <v>0</v>
      </c>
      <c r="L271" s="33" t="n">
        <f aca="false">I271/F271*100</f>
        <v>77.3835</v>
      </c>
      <c r="M271" s="34" t="n">
        <f aca="false">F271-I271</f>
        <v>6784.95</v>
      </c>
    </row>
    <row r="272" s="5" customFormat="true" ht="40.5" hidden="false" customHeight="true" outlineLevel="0" collapsed="false">
      <c r="A272" s="64" t="s">
        <v>37</v>
      </c>
      <c r="B272" s="65" t="s">
        <v>53</v>
      </c>
      <c r="C272" s="65" t="s">
        <v>35</v>
      </c>
      <c r="D272" s="65" t="s">
        <v>336</v>
      </c>
      <c r="E272" s="65" t="s">
        <v>38</v>
      </c>
      <c r="F272" s="39" t="n">
        <f aca="false">G272+H272</f>
        <v>30000</v>
      </c>
      <c r="G272" s="40" t="n">
        <v>30000</v>
      </c>
      <c r="H272" s="40" t="n">
        <v>0</v>
      </c>
      <c r="I272" s="39" t="n">
        <f aca="false">J272+K272</f>
        <v>23215.05</v>
      </c>
      <c r="J272" s="40" t="n">
        <v>23215.05</v>
      </c>
      <c r="K272" s="40" t="n">
        <v>0</v>
      </c>
      <c r="L272" s="33" t="n">
        <f aca="false">I272/F272*100</f>
        <v>77.3835</v>
      </c>
      <c r="M272" s="34" t="n">
        <f aca="false">F272-I272</f>
        <v>6784.95</v>
      </c>
    </row>
    <row r="273" s="5" customFormat="true" ht="81.75" hidden="true" customHeight="true" outlineLevel="0" collapsed="false">
      <c r="A273" s="64" t="s">
        <v>337</v>
      </c>
      <c r="B273" s="65" t="s">
        <v>53</v>
      </c>
      <c r="C273" s="65" t="s">
        <v>35</v>
      </c>
      <c r="D273" s="65" t="s">
        <v>338</v>
      </c>
      <c r="E273" s="65" t="s">
        <v>25</v>
      </c>
      <c r="F273" s="39" t="n">
        <f aca="false">G273+H273</f>
        <v>0</v>
      </c>
      <c r="G273" s="40" t="n">
        <f aca="false">G274</f>
        <v>0</v>
      </c>
      <c r="H273" s="40" t="n">
        <f aca="false">H274</f>
        <v>0</v>
      </c>
      <c r="I273" s="39" t="n">
        <f aca="false">J273+K273</f>
        <v>0</v>
      </c>
      <c r="J273" s="40" t="n">
        <f aca="false">J274</f>
        <v>0</v>
      </c>
      <c r="K273" s="40" t="n">
        <f aca="false">K274</f>
        <v>0</v>
      </c>
      <c r="L273" s="33" t="e">
        <f aca="false">I273/F273*100</f>
        <v>#DIV/0!</v>
      </c>
      <c r="M273" s="34" t="n">
        <f aca="false">F273-I273</f>
        <v>0</v>
      </c>
    </row>
    <row r="274" s="5" customFormat="true" ht="42" hidden="true" customHeight="true" outlineLevel="0" collapsed="false">
      <c r="A274" s="64" t="s">
        <v>37</v>
      </c>
      <c r="B274" s="65" t="s">
        <v>53</v>
      </c>
      <c r="C274" s="65" t="s">
        <v>35</v>
      </c>
      <c r="D274" s="65" t="s">
        <v>338</v>
      </c>
      <c r="E274" s="65" t="s">
        <v>38</v>
      </c>
      <c r="F274" s="39" t="n">
        <f aca="false">G274+H274</f>
        <v>0</v>
      </c>
      <c r="G274" s="40" t="n">
        <v>0</v>
      </c>
      <c r="H274" s="40"/>
      <c r="I274" s="39" t="n">
        <f aca="false">J274+K274</f>
        <v>0</v>
      </c>
      <c r="J274" s="40" t="n">
        <v>0</v>
      </c>
      <c r="K274" s="40" t="n">
        <v>0</v>
      </c>
      <c r="L274" s="33" t="e">
        <f aca="false">I274/F274*100</f>
        <v>#DIV/0!</v>
      </c>
      <c r="M274" s="34" t="n">
        <f aca="false">F274-I274</f>
        <v>0</v>
      </c>
    </row>
    <row r="275" s="5" customFormat="true" ht="90" hidden="true" customHeight="true" outlineLevel="0" collapsed="false">
      <c r="A275" s="64" t="s">
        <v>339</v>
      </c>
      <c r="B275" s="65" t="s">
        <v>53</v>
      </c>
      <c r="C275" s="65" t="s">
        <v>35</v>
      </c>
      <c r="D275" s="65" t="s">
        <v>340</v>
      </c>
      <c r="E275" s="65" t="s">
        <v>25</v>
      </c>
      <c r="F275" s="39" t="n">
        <f aca="false">G275+H275</f>
        <v>0</v>
      </c>
      <c r="G275" s="40" t="n">
        <f aca="false">G276</f>
        <v>0</v>
      </c>
      <c r="H275" s="40" t="n">
        <f aca="false">H276</f>
        <v>0</v>
      </c>
      <c r="I275" s="39" t="n">
        <f aca="false">J275+K275</f>
        <v>0</v>
      </c>
      <c r="J275" s="40" t="n">
        <f aca="false">J276</f>
        <v>0</v>
      </c>
      <c r="K275" s="40" t="n">
        <f aca="false">K276</f>
        <v>0</v>
      </c>
      <c r="L275" s="33" t="e">
        <f aca="false">I275/F275*100</f>
        <v>#DIV/0!</v>
      </c>
      <c r="M275" s="34" t="n">
        <f aca="false">F275-I275</f>
        <v>0</v>
      </c>
    </row>
    <row r="276" s="5" customFormat="true" ht="45.75" hidden="true" customHeight="true" outlineLevel="0" collapsed="false">
      <c r="A276" s="64" t="s">
        <v>37</v>
      </c>
      <c r="B276" s="65" t="s">
        <v>53</v>
      </c>
      <c r="C276" s="65" t="s">
        <v>35</v>
      </c>
      <c r="D276" s="65" t="s">
        <v>340</v>
      </c>
      <c r="E276" s="65" t="s">
        <v>38</v>
      </c>
      <c r="F276" s="39" t="n">
        <f aca="false">G276+H276</f>
        <v>0</v>
      </c>
      <c r="G276" s="40"/>
      <c r="H276" s="40" t="n">
        <v>0</v>
      </c>
      <c r="I276" s="39" t="n">
        <f aca="false">J276+K276</f>
        <v>0</v>
      </c>
      <c r="J276" s="40" t="n">
        <v>0</v>
      </c>
      <c r="K276" s="40" t="n">
        <v>0</v>
      </c>
      <c r="L276" s="33" t="e">
        <f aca="false">I276/F276*100</f>
        <v>#DIV/0!</v>
      </c>
      <c r="M276" s="34" t="n">
        <f aca="false">F276-I276</f>
        <v>0</v>
      </c>
    </row>
    <row r="277" s="5" customFormat="true" ht="45.75" hidden="false" customHeight="true" outlineLevel="0" collapsed="false">
      <c r="A277" s="56" t="s">
        <v>341</v>
      </c>
      <c r="B277" s="65" t="s">
        <v>53</v>
      </c>
      <c r="C277" s="65" t="s">
        <v>35</v>
      </c>
      <c r="D277" s="65" t="s">
        <v>342</v>
      </c>
      <c r="E277" s="65" t="s">
        <v>25</v>
      </c>
      <c r="F277" s="39" t="n">
        <f aca="false">G277+H277</f>
        <v>939285.6</v>
      </c>
      <c r="G277" s="40" t="n">
        <f aca="false">G278</f>
        <v>0</v>
      </c>
      <c r="H277" s="40" t="n">
        <f aca="false">H278</f>
        <v>939285.6</v>
      </c>
      <c r="I277" s="93" t="n">
        <f aca="false">J277+K277</f>
        <v>934573.65</v>
      </c>
      <c r="J277" s="40" t="n">
        <f aca="false">J278</f>
        <v>0</v>
      </c>
      <c r="K277" s="40" t="n">
        <f aca="false">K278</f>
        <v>934573.65</v>
      </c>
      <c r="L277" s="87" t="n">
        <f aca="false">I277/F277*100</f>
        <v>99.4983474674796</v>
      </c>
      <c r="M277" s="34" t="n">
        <f aca="false">F277-I277</f>
        <v>4711.94999999995</v>
      </c>
    </row>
    <row r="278" s="5" customFormat="true" ht="41.45" hidden="false" customHeight="true" outlineLevel="0" collapsed="false">
      <c r="A278" s="64" t="s">
        <v>37</v>
      </c>
      <c r="B278" s="65" t="s">
        <v>53</v>
      </c>
      <c r="C278" s="65" t="s">
        <v>35</v>
      </c>
      <c r="D278" s="65" t="s">
        <v>342</v>
      </c>
      <c r="E278" s="65" t="s">
        <v>38</v>
      </c>
      <c r="F278" s="39" t="n">
        <f aca="false">G278+H278</f>
        <v>939285.6</v>
      </c>
      <c r="G278" s="40" t="n">
        <v>0</v>
      </c>
      <c r="H278" s="40" t="n">
        <v>939285.6</v>
      </c>
      <c r="I278" s="93" t="n">
        <f aca="false">J278+K278</f>
        <v>934573.65</v>
      </c>
      <c r="J278" s="40" t="n">
        <v>0</v>
      </c>
      <c r="K278" s="40" t="n">
        <v>934573.65</v>
      </c>
      <c r="L278" s="87" t="n">
        <f aca="false">I278/F278*100</f>
        <v>99.4983474674796</v>
      </c>
      <c r="M278" s="34" t="n">
        <f aca="false">F278-I278</f>
        <v>4711.94999999995</v>
      </c>
    </row>
    <row r="279" s="61" customFormat="true" ht="59.45" hidden="false" customHeight="true" outlineLevel="0" collapsed="false">
      <c r="A279" s="74" t="s">
        <v>343</v>
      </c>
      <c r="B279" s="65" t="s">
        <v>53</v>
      </c>
      <c r="C279" s="65" t="s">
        <v>35</v>
      </c>
      <c r="D279" s="65" t="s">
        <v>344</v>
      </c>
      <c r="E279" s="65" t="s">
        <v>25</v>
      </c>
      <c r="F279" s="89" t="n">
        <f aca="false">G279+H279</f>
        <v>130894192.88</v>
      </c>
      <c r="G279" s="85" t="n">
        <f aca="false">G280+G287</f>
        <v>10240330</v>
      </c>
      <c r="H279" s="85" t="n">
        <f aca="false">H280+H287</f>
        <v>120653862.88</v>
      </c>
      <c r="I279" s="90" t="n">
        <f aca="false">J279+K279</f>
        <v>123938366.69</v>
      </c>
      <c r="J279" s="85" t="n">
        <f aca="false">J280+J287</f>
        <v>3284503.81</v>
      </c>
      <c r="K279" s="85" t="n">
        <f aca="false">K280+K287</f>
        <v>120653862.88</v>
      </c>
      <c r="L279" s="87" t="n">
        <f aca="false">I279/F279*100</f>
        <v>94.6859168944364</v>
      </c>
      <c r="M279" s="94" t="n">
        <f aca="false">F279-I279</f>
        <v>6955826.19</v>
      </c>
    </row>
    <row r="280" s="5" customFormat="true" ht="42.75" hidden="false" customHeight="true" outlineLevel="0" collapsed="false">
      <c r="A280" s="74" t="s">
        <v>345</v>
      </c>
      <c r="B280" s="54"/>
      <c r="C280" s="54"/>
      <c r="D280" s="54"/>
      <c r="E280" s="54"/>
      <c r="F280" s="95" t="n">
        <f aca="false">G280+H280</f>
        <v>12012203.05</v>
      </c>
      <c r="G280" s="96" t="n">
        <f aca="false">G281+G283+G285</f>
        <v>1063956.46</v>
      </c>
      <c r="H280" s="96" t="n">
        <f aca="false">H281+H283+H285</f>
        <v>10948246.59</v>
      </c>
      <c r="I280" s="97" t="n">
        <f aca="false">J280+K280</f>
        <v>11341572.15</v>
      </c>
      <c r="J280" s="96" t="n">
        <f aca="false">J281+J283+J285</f>
        <v>393325.56</v>
      </c>
      <c r="K280" s="96" t="n">
        <f aca="false">K281+K283+K285</f>
        <v>10948246.59</v>
      </c>
      <c r="L280" s="87" t="n">
        <f aca="false">I280/F280*100</f>
        <v>94.417086547667</v>
      </c>
      <c r="M280" s="34" t="n">
        <f aca="false">F280-I280</f>
        <v>670630.9</v>
      </c>
    </row>
    <row r="281" s="5" customFormat="true" ht="43.9" hidden="false" customHeight="true" outlineLevel="0" collapsed="false">
      <c r="A281" s="64" t="s">
        <v>346</v>
      </c>
      <c r="B281" s="54" t="s">
        <v>53</v>
      </c>
      <c r="C281" s="54" t="s">
        <v>35</v>
      </c>
      <c r="D281" s="54" t="s">
        <v>347</v>
      </c>
      <c r="E281" s="54" t="s">
        <v>25</v>
      </c>
      <c r="F281" s="84" t="n">
        <f aca="false">G281+H281</f>
        <v>725350.46</v>
      </c>
      <c r="G281" s="85" t="n">
        <f aca="false">G282</f>
        <v>725350.46</v>
      </c>
      <c r="H281" s="85" t="n">
        <f aca="false">H282</f>
        <v>0</v>
      </c>
      <c r="I281" s="86" t="n">
        <f aca="false">J281+K281</f>
        <v>54720</v>
      </c>
      <c r="J281" s="85" t="n">
        <f aca="false">J282</f>
        <v>54720</v>
      </c>
      <c r="K281" s="85" t="n">
        <f aca="false">K282</f>
        <v>0</v>
      </c>
      <c r="L281" s="87" t="n">
        <f aca="false">I281/F281*100</f>
        <v>7.54393951856045</v>
      </c>
      <c r="M281" s="34" t="n">
        <f aca="false">F281-I281</f>
        <v>670630.46</v>
      </c>
    </row>
    <row r="282" s="5" customFormat="true" ht="37.9" hidden="false" customHeight="true" outlineLevel="0" collapsed="false">
      <c r="A282" s="64" t="s">
        <v>37</v>
      </c>
      <c r="B282" s="54" t="s">
        <v>53</v>
      </c>
      <c r="C282" s="54" t="s">
        <v>35</v>
      </c>
      <c r="D282" s="54" t="s">
        <v>347</v>
      </c>
      <c r="E282" s="54" t="s">
        <v>38</v>
      </c>
      <c r="F282" s="84" t="n">
        <f aca="false">G282+H282</f>
        <v>725350.46</v>
      </c>
      <c r="G282" s="85" t="n">
        <v>725350.46</v>
      </c>
      <c r="H282" s="85" t="n">
        <v>0</v>
      </c>
      <c r="I282" s="86" t="n">
        <f aca="false">J282+K282</f>
        <v>54720</v>
      </c>
      <c r="J282" s="85" t="n">
        <v>54720</v>
      </c>
      <c r="K282" s="85" t="n">
        <v>0</v>
      </c>
      <c r="L282" s="87" t="n">
        <f aca="false">I282/F282*100</f>
        <v>7.54393951856045</v>
      </c>
      <c r="M282" s="34" t="n">
        <f aca="false">F282-I282</f>
        <v>670630.46</v>
      </c>
    </row>
    <row r="283" s="5" customFormat="true" ht="36" hidden="false" customHeight="true" outlineLevel="0" collapsed="false">
      <c r="A283" s="56" t="s">
        <v>348</v>
      </c>
      <c r="B283" s="54" t="s">
        <v>53</v>
      </c>
      <c r="C283" s="54" t="s">
        <v>35</v>
      </c>
      <c r="D283" s="54" t="s">
        <v>349</v>
      </c>
      <c r="E283" s="54" t="s">
        <v>25</v>
      </c>
      <c r="F283" s="84" t="n">
        <f aca="false">G283+H283</f>
        <v>338606</v>
      </c>
      <c r="G283" s="85" t="n">
        <f aca="false">G284</f>
        <v>338606</v>
      </c>
      <c r="H283" s="85" t="n">
        <f aca="false">H284</f>
        <v>0</v>
      </c>
      <c r="I283" s="86" t="n">
        <f aca="false">J283+K283</f>
        <v>338605.56</v>
      </c>
      <c r="J283" s="85" t="n">
        <f aca="false">J284</f>
        <v>338605.56</v>
      </c>
      <c r="K283" s="85" t="n">
        <f aca="false">K284</f>
        <v>0</v>
      </c>
      <c r="L283" s="87" t="n">
        <f aca="false">I283/F283*100</f>
        <v>99.9998700554627</v>
      </c>
      <c r="M283" s="34" t="n">
        <f aca="false">F283-I283</f>
        <v>0.440000000002328</v>
      </c>
    </row>
    <row r="284" s="5" customFormat="true" ht="42" hidden="false" customHeight="true" outlineLevel="0" collapsed="false">
      <c r="A284" s="64" t="s">
        <v>37</v>
      </c>
      <c r="B284" s="54" t="s">
        <v>53</v>
      </c>
      <c r="C284" s="54" t="s">
        <v>35</v>
      </c>
      <c r="D284" s="54" t="s">
        <v>349</v>
      </c>
      <c r="E284" s="54" t="s">
        <v>38</v>
      </c>
      <c r="F284" s="84" t="n">
        <f aca="false">G284+H284</f>
        <v>338606</v>
      </c>
      <c r="G284" s="85" t="n">
        <v>338606</v>
      </c>
      <c r="H284" s="85" t="n">
        <v>0</v>
      </c>
      <c r="I284" s="86" t="n">
        <f aca="false">J284+K284</f>
        <v>338605.56</v>
      </c>
      <c r="J284" s="85" t="n">
        <v>338605.56</v>
      </c>
      <c r="K284" s="85" t="n">
        <v>0</v>
      </c>
      <c r="L284" s="87" t="n">
        <f aca="false">I284/F284*100</f>
        <v>99.9998700554627</v>
      </c>
      <c r="M284" s="34" t="n">
        <f aca="false">F284-I284</f>
        <v>0.440000000002328</v>
      </c>
    </row>
    <row r="285" s="5" customFormat="true" ht="48" hidden="false" customHeight="true" outlineLevel="0" collapsed="false">
      <c r="A285" s="64" t="s">
        <v>350</v>
      </c>
      <c r="B285" s="54" t="s">
        <v>53</v>
      </c>
      <c r="C285" s="54" t="s">
        <v>35</v>
      </c>
      <c r="D285" s="54" t="s">
        <v>351</v>
      </c>
      <c r="E285" s="54" t="s">
        <v>25</v>
      </c>
      <c r="F285" s="84" t="n">
        <f aca="false">G285+H285</f>
        <v>10948246.59</v>
      </c>
      <c r="G285" s="85" t="n">
        <f aca="false">G286</f>
        <v>0</v>
      </c>
      <c r="H285" s="85" t="n">
        <f aca="false">H286</f>
        <v>10948246.59</v>
      </c>
      <c r="I285" s="86" t="n">
        <f aca="false">J285+K285</f>
        <v>10948246.59</v>
      </c>
      <c r="J285" s="85" t="n">
        <f aca="false">J286</f>
        <v>0</v>
      </c>
      <c r="K285" s="85" t="n">
        <f aca="false">K286</f>
        <v>10948246.59</v>
      </c>
      <c r="L285" s="87" t="n">
        <f aca="false">I285/F285*100</f>
        <v>100</v>
      </c>
      <c r="M285" s="34" t="n">
        <f aca="false">F285-I285</f>
        <v>0</v>
      </c>
    </row>
    <row r="286" s="5" customFormat="true" ht="39.6" hidden="false" customHeight="true" outlineLevel="0" collapsed="false">
      <c r="A286" s="64" t="s">
        <v>37</v>
      </c>
      <c r="B286" s="54" t="s">
        <v>53</v>
      </c>
      <c r="C286" s="54" t="s">
        <v>35</v>
      </c>
      <c r="D286" s="54" t="s">
        <v>351</v>
      </c>
      <c r="E286" s="54" t="s">
        <v>38</v>
      </c>
      <c r="F286" s="84" t="n">
        <f aca="false">G286+H286</f>
        <v>10948246.59</v>
      </c>
      <c r="G286" s="85" t="n">
        <v>0</v>
      </c>
      <c r="H286" s="85" t="n">
        <v>10948246.59</v>
      </c>
      <c r="I286" s="86" t="n">
        <f aca="false">J286+K286</f>
        <v>10948246.59</v>
      </c>
      <c r="J286" s="85" t="n">
        <v>0</v>
      </c>
      <c r="K286" s="85" t="n">
        <v>10948246.59</v>
      </c>
      <c r="L286" s="87" t="n">
        <f aca="false">I286/F286*100</f>
        <v>100</v>
      </c>
      <c r="M286" s="34" t="n">
        <f aca="false">F286-I286</f>
        <v>0</v>
      </c>
    </row>
    <row r="287" s="5" customFormat="true" ht="57" hidden="false" customHeight="true" outlineLevel="0" collapsed="false">
      <c r="A287" s="74" t="s">
        <v>352</v>
      </c>
      <c r="B287" s="54"/>
      <c r="C287" s="54"/>
      <c r="D287" s="54"/>
      <c r="E287" s="54"/>
      <c r="F287" s="95" t="n">
        <f aca="false">G287+H287</f>
        <v>118881989.83</v>
      </c>
      <c r="G287" s="96" t="n">
        <f aca="false">G288+G291+G290</f>
        <v>9176373.54</v>
      </c>
      <c r="H287" s="96" t="n">
        <f aca="false">H288+H291+H293</f>
        <v>109705616.29</v>
      </c>
      <c r="I287" s="97" t="n">
        <f aca="false">J287+K287</f>
        <v>112596794.54</v>
      </c>
      <c r="J287" s="96" t="n">
        <f aca="false">J288+J291+J290</f>
        <v>2891178.25</v>
      </c>
      <c r="K287" s="96" t="n">
        <f aca="false">K288+K291+K293</f>
        <v>109705616.29</v>
      </c>
      <c r="L287" s="87" t="n">
        <f aca="false">I287/F287*100</f>
        <v>94.713080342121</v>
      </c>
      <c r="M287" s="34" t="n">
        <f aca="false">F287-I287</f>
        <v>6285195.28999999</v>
      </c>
    </row>
    <row r="288" s="5" customFormat="true" ht="42" hidden="false" customHeight="true" outlineLevel="0" collapsed="false">
      <c r="A288" s="64" t="s">
        <v>353</v>
      </c>
      <c r="B288" s="54" t="s">
        <v>53</v>
      </c>
      <c r="C288" s="54" t="s">
        <v>35</v>
      </c>
      <c r="D288" s="54" t="s">
        <v>354</v>
      </c>
      <c r="E288" s="54" t="s">
        <v>25</v>
      </c>
      <c r="F288" s="84" t="n">
        <f aca="false">G288+H288</f>
        <v>8444862.54</v>
      </c>
      <c r="G288" s="85" t="n">
        <f aca="false">G289</f>
        <v>8444862.54</v>
      </c>
      <c r="H288" s="85" t="n">
        <f aca="false">H289</f>
        <v>0</v>
      </c>
      <c r="I288" s="86" t="n">
        <f aca="false">J288+K288</f>
        <v>2167029.42</v>
      </c>
      <c r="J288" s="85" t="n">
        <f aca="false">J289</f>
        <v>2167029.42</v>
      </c>
      <c r="K288" s="85" t="n">
        <f aca="false">K289</f>
        <v>0</v>
      </c>
      <c r="L288" s="87" t="n">
        <f aca="false">I288/F288*100</f>
        <v>25.6609199940867</v>
      </c>
      <c r="M288" s="34" t="n">
        <f aca="false">F288-I288</f>
        <v>6277833.12</v>
      </c>
    </row>
    <row r="289" s="5" customFormat="true" ht="45" hidden="false" customHeight="true" outlineLevel="0" collapsed="false">
      <c r="A289" s="64" t="s">
        <v>37</v>
      </c>
      <c r="B289" s="54" t="s">
        <v>53</v>
      </c>
      <c r="C289" s="54" t="s">
        <v>35</v>
      </c>
      <c r="D289" s="54" t="s">
        <v>354</v>
      </c>
      <c r="E289" s="54" t="s">
        <v>38</v>
      </c>
      <c r="F289" s="84" t="n">
        <f aca="false">G289+H289</f>
        <v>8444862.54</v>
      </c>
      <c r="G289" s="85" t="n">
        <v>8444862.54</v>
      </c>
      <c r="H289" s="85" t="n">
        <v>0</v>
      </c>
      <c r="I289" s="86" t="n">
        <f aca="false">J289+K289</f>
        <v>2167029.42</v>
      </c>
      <c r="J289" s="85" t="n">
        <v>2167029.42</v>
      </c>
      <c r="K289" s="85" t="n">
        <v>0</v>
      </c>
      <c r="L289" s="87" t="n">
        <f aca="false">I289/F289*100</f>
        <v>25.6609199940867</v>
      </c>
      <c r="M289" s="34" t="n">
        <f aca="false">F289-I289</f>
        <v>6277833.12</v>
      </c>
    </row>
    <row r="290" s="5" customFormat="true" ht="103.5" hidden="false" customHeight="true" outlineLevel="0" collapsed="false">
      <c r="A290" s="83" t="s">
        <v>355</v>
      </c>
      <c r="B290" s="54" t="s">
        <v>53</v>
      </c>
      <c r="C290" s="54" t="s">
        <v>35</v>
      </c>
      <c r="D290" s="54" t="s">
        <v>356</v>
      </c>
      <c r="E290" s="54" t="s">
        <v>38</v>
      </c>
      <c r="F290" s="84" t="n">
        <f aca="false">G290+H290</f>
        <v>600000</v>
      </c>
      <c r="G290" s="85" t="n">
        <v>600000</v>
      </c>
      <c r="H290" s="85" t="n">
        <v>0</v>
      </c>
      <c r="I290" s="86" t="n">
        <f aca="false">J290+K290</f>
        <v>600000</v>
      </c>
      <c r="J290" s="85" t="n">
        <v>600000</v>
      </c>
      <c r="K290" s="85" t="n">
        <v>0</v>
      </c>
      <c r="L290" s="87" t="n">
        <f aca="false">I290/F290*100</f>
        <v>100</v>
      </c>
      <c r="M290" s="34" t="n">
        <f aca="false">F290-I290</f>
        <v>0</v>
      </c>
    </row>
    <row r="291" s="5" customFormat="true" ht="42.6" hidden="false" customHeight="true" outlineLevel="0" collapsed="false">
      <c r="A291" s="64" t="s">
        <v>357</v>
      </c>
      <c r="B291" s="54" t="s">
        <v>53</v>
      </c>
      <c r="C291" s="54" t="s">
        <v>35</v>
      </c>
      <c r="D291" s="54" t="s">
        <v>358</v>
      </c>
      <c r="E291" s="54" t="s">
        <v>25</v>
      </c>
      <c r="F291" s="84" t="n">
        <f aca="false">G291+H291</f>
        <v>24837127.29</v>
      </c>
      <c r="G291" s="85" t="n">
        <f aca="false">G292</f>
        <v>131511</v>
      </c>
      <c r="H291" s="85" t="n">
        <f aca="false">H292</f>
        <v>24705616.29</v>
      </c>
      <c r="I291" s="86" t="n">
        <f aca="false">J291+K291</f>
        <v>24829765.12</v>
      </c>
      <c r="J291" s="85" t="n">
        <f aca="false">J292</f>
        <v>124148.83</v>
      </c>
      <c r="K291" s="85" t="n">
        <f aca="false">K292</f>
        <v>24705616.29</v>
      </c>
      <c r="L291" s="87" t="n">
        <f aca="false">I291/F291*100</f>
        <v>99.9703582064301</v>
      </c>
      <c r="M291" s="34" t="n">
        <f aca="false">F291-I291</f>
        <v>7362.17000000179</v>
      </c>
    </row>
    <row r="292" s="5" customFormat="true" ht="46.15" hidden="false" customHeight="true" outlineLevel="0" collapsed="false">
      <c r="A292" s="64" t="s">
        <v>37</v>
      </c>
      <c r="B292" s="54" t="s">
        <v>53</v>
      </c>
      <c r="C292" s="54" t="s">
        <v>35</v>
      </c>
      <c r="D292" s="54" t="s">
        <v>358</v>
      </c>
      <c r="E292" s="54" t="s">
        <v>38</v>
      </c>
      <c r="F292" s="84" t="n">
        <f aca="false">G292+H292</f>
        <v>24837127.29</v>
      </c>
      <c r="G292" s="85" t="n">
        <v>131511</v>
      </c>
      <c r="H292" s="85" t="n">
        <v>24705616.29</v>
      </c>
      <c r="I292" s="86" t="n">
        <f aca="false">J292+K292</f>
        <v>24829765.12</v>
      </c>
      <c r="J292" s="85" t="n">
        <v>124148.83</v>
      </c>
      <c r="K292" s="85" t="n">
        <v>24705616.29</v>
      </c>
      <c r="L292" s="87" t="n">
        <f aca="false">I292/F292*100</f>
        <v>99.9703582064301</v>
      </c>
      <c r="M292" s="34" t="n">
        <f aca="false">F292-I292</f>
        <v>7362.17000000179</v>
      </c>
    </row>
    <row r="293" s="5" customFormat="true" ht="65.45" hidden="false" customHeight="true" outlineLevel="0" collapsed="false">
      <c r="A293" s="56" t="s">
        <v>359</v>
      </c>
      <c r="B293" s="65" t="s">
        <v>53</v>
      </c>
      <c r="C293" s="65" t="s">
        <v>35</v>
      </c>
      <c r="D293" s="65" t="s">
        <v>360</v>
      </c>
      <c r="E293" s="65" t="s">
        <v>25</v>
      </c>
      <c r="F293" s="84" t="n">
        <f aca="false">G293+H293</f>
        <v>85000000</v>
      </c>
      <c r="G293" s="85" t="n">
        <f aca="false">G294</f>
        <v>0</v>
      </c>
      <c r="H293" s="85" t="n">
        <f aca="false">H294</f>
        <v>85000000</v>
      </c>
      <c r="I293" s="86" t="n">
        <f aca="false">J293+K293</f>
        <v>85000000</v>
      </c>
      <c r="J293" s="85" t="n">
        <f aca="false">J294</f>
        <v>0</v>
      </c>
      <c r="K293" s="85" t="n">
        <v>85000000</v>
      </c>
      <c r="L293" s="87" t="n">
        <f aca="false">I293/F293*100</f>
        <v>100</v>
      </c>
      <c r="M293" s="34" t="n">
        <f aca="false">F293-I293</f>
        <v>0</v>
      </c>
    </row>
    <row r="294" s="5" customFormat="true" ht="35.45" hidden="false" customHeight="true" outlineLevel="0" collapsed="false">
      <c r="A294" s="56" t="s">
        <v>37</v>
      </c>
      <c r="B294" s="65" t="s">
        <v>53</v>
      </c>
      <c r="C294" s="65" t="s">
        <v>35</v>
      </c>
      <c r="D294" s="65" t="s">
        <v>360</v>
      </c>
      <c r="E294" s="65" t="s">
        <v>38</v>
      </c>
      <c r="F294" s="84" t="n">
        <f aca="false">G294+H294</f>
        <v>85000000</v>
      </c>
      <c r="G294" s="85" t="n">
        <v>0</v>
      </c>
      <c r="H294" s="85" t="n">
        <v>85000000</v>
      </c>
      <c r="I294" s="86" t="n">
        <f aca="false">J294+K294</f>
        <v>31856503.38</v>
      </c>
      <c r="J294" s="85" t="n">
        <v>0</v>
      </c>
      <c r="K294" s="85" t="n">
        <v>31856503.38</v>
      </c>
      <c r="L294" s="87" t="n">
        <f aca="false">I294/F294*100</f>
        <v>37.4782392705882</v>
      </c>
      <c r="M294" s="34" t="n">
        <f aca="false">F294-I294</f>
        <v>53143496.62</v>
      </c>
    </row>
    <row r="295" s="5" customFormat="true" ht="47.25" hidden="false" customHeight="true" outlineLevel="0" collapsed="false">
      <c r="A295" s="78" t="s">
        <v>361</v>
      </c>
      <c r="B295" s="58" t="s">
        <v>53</v>
      </c>
      <c r="C295" s="58" t="s">
        <v>46</v>
      </c>
      <c r="D295" s="63" t="s">
        <v>24</v>
      </c>
      <c r="E295" s="58" t="s">
        <v>25</v>
      </c>
      <c r="F295" s="95" t="n">
        <f aca="false">G295+H295</f>
        <v>6950000</v>
      </c>
      <c r="G295" s="96" t="n">
        <f aca="false">G296</f>
        <v>208500</v>
      </c>
      <c r="H295" s="96" t="n">
        <f aca="false">H296</f>
        <v>6741500</v>
      </c>
      <c r="I295" s="97" t="n">
        <f aca="false">J295+K295</f>
        <v>6950000</v>
      </c>
      <c r="J295" s="96" t="n">
        <f aca="false">J296</f>
        <v>208500</v>
      </c>
      <c r="K295" s="96" t="n">
        <f aca="false">K296</f>
        <v>6741500</v>
      </c>
      <c r="L295" s="87" t="n">
        <f aca="false">I295/F295*100</f>
        <v>100</v>
      </c>
      <c r="M295" s="34" t="n">
        <f aca="false">F295-I295</f>
        <v>0</v>
      </c>
    </row>
    <row r="296" s="5" customFormat="true" ht="47.25" hidden="false" customHeight="true" outlineLevel="0" collapsed="false">
      <c r="A296" s="62" t="s">
        <v>297</v>
      </c>
      <c r="B296" s="54" t="s">
        <v>53</v>
      </c>
      <c r="C296" s="54" t="s">
        <v>46</v>
      </c>
      <c r="D296" s="65" t="s">
        <v>298</v>
      </c>
      <c r="E296" s="54" t="s">
        <v>25</v>
      </c>
      <c r="F296" s="84" t="n">
        <f aca="false">G296+H296</f>
        <v>6950000</v>
      </c>
      <c r="G296" s="85" t="n">
        <f aca="false">G297+G299</f>
        <v>208500</v>
      </c>
      <c r="H296" s="85" t="n">
        <f aca="false">H297+H299</f>
        <v>6741500</v>
      </c>
      <c r="I296" s="86" t="n">
        <f aca="false">J296+K296</f>
        <v>6950000</v>
      </c>
      <c r="J296" s="85" t="n">
        <f aca="false">J297+J299</f>
        <v>208500</v>
      </c>
      <c r="K296" s="85" t="n">
        <f aca="false">K297+K299</f>
        <v>6741500</v>
      </c>
      <c r="L296" s="87" t="n">
        <f aca="false">I296/F296*100</f>
        <v>100</v>
      </c>
      <c r="M296" s="34" t="n">
        <f aca="false">F296-I296</f>
        <v>0</v>
      </c>
    </row>
    <row r="297" s="5" customFormat="true" ht="42" hidden="false" customHeight="true" outlineLevel="0" collapsed="false">
      <c r="A297" s="52" t="s">
        <v>362</v>
      </c>
      <c r="B297" s="54" t="s">
        <v>53</v>
      </c>
      <c r="C297" s="54" t="s">
        <v>46</v>
      </c>
      <c r="D297" s="38" t="s">
        <v>300</v>
      </c>
      <c r="E297" s="54" t="s">
        <v>25</v>
      </c>
      <c r="F297" s="84" t="n">
        <f aca="false">G297+H297</f>
        <v>6741500</v>
      </c>
      <c r="G297" s="85" t="n">
        <f aca="false">G298</f>
        <v>0</v>
      </c>
      <c r="H297" s="85" t="n">
        <f aca="false">H298</f>
        <v>6741500</v>
      </c>
      <c r="I297" s="86" t="n">
        <f aca="false">J297+K297</f>
        <v>6741500</v>
      </c>
      <c r="J297" s="85" t="n">
        <f aca="false">J298</f>
        <v>0</v>
      </c>
      <c r="K297" s="85" t="n">
        <f aca="false">K298</f>
        <v>6741500</v>
      </c>
      <c r="L297" s="87" t="n">
        <f aca="false">I297/F297*100</f>
        <v>100</v>
      </c>
      <c r="M297" s="34" t="n">
        <f aca="false">F297-I297</f>
        <v>0</v>
      </c>
    </row>
    <row r="298" s="5" customFormat="true" ht="49.5" hidden="false" customHeight="true" outlineLevel="0" collapsed="false">
      <c r="A298" s="56" t="s">
        <v>37</v>
      </c>
      <c r="B298" s="54" t="s">
        <v>53</v>
      </c>
      <c r="C298" s="54" t="s">
        <v>46</v>
      </c>
      <c r="D298" s="38" t="s">
        <v>300</v>
      </c>
      <c r="E298" s="54" t="s">
        <v>38</v>
      </c>
      <c r="F298" s="84" t="n">
        <f aca="false">G298+H298</f>
        <v>6741500</v>
      </c>
      <c r="G298" s="85" t="n">
        <v>0</v>
      </c>
      <c r="H298" s="85" t="n">
        <v>6741500</v>
      </c>
      <c r="I298" s="86" t="n">
        <f aca="false">J298+K298</f>
        <v>6741500</v>
      </c>
      <c r="J298" s="85" t="n">
        <v>0</v>
      </c>
      <c r="K298" s="85" t="n">
        <v>6741500</v>
      </c>
      <c r="L298" s="87" t="n">
        <f aca="false">I298/F298*100</f>
        <v>100</v>
      </c>
      <c r="M298" s="34" t="n">
        <f aca="false">F298-I298</f>
        <v>0</v>
      </c>
    </row>
    <row r="299" s="5" customFormat="true" ht="46.9" hidden="false" customHeight="true" outlineLevel="0" collapsed="false">
      <c r="A299" s="56" t="s">
        <v>363</v>
      </c>
      <c r="B299" s="54" t="s">
        <v>53</v>
      </c>
      <c r="C299" s="54" t="s">
        <v>46</v>
      </c>
      <c r="D299" s="38" t="s">
        <v>302</v>
      </c>
      <c r="E299" s="54" t="s">
        <v>25</v>
      </c>
      <c r="F299" s="84" t="n">
        <f aca="false">G299+H299</f>
        <v>208500</v>
      </c>
      <c r="G299" s="85" t="n">
        <f aca="false">G300</f>
        <v>208500</v>
      </c>
      <c r="H299" s="85" t="n">
        <f aca="false">H300</f>
        <v>0</v>
      </c>
      <c r="I299" s="86" t="n">
        <f aca="false">J299+K299</f>
        <v>208500</v>
      </c>
      <c r="J299" s="85" t="n">
        <f aca="false">J300</f>
        <v>208500</v>
      </c>
      <c r="K299" s="85" t="n">
        <f aca="false">K300</f>
        <v>0</v>
      </c>
      <c r="L299" s="87" t="n">
        <f aca="false">I299/F299*100</f>
        <v>100</v>
      </c>
      <c r="M299" s="34" t="n">
        <f aca="false">F299-I299</f>
        <v>0</v>
      </c>
    </row>
    <row r="300" s="5" customFormat="true" ht="42.6" hidden="false" customHeight="true" outlineLevel="0" collapsed="false">
      <c r="A300" s="56" t="s">
        <v>37</v>
      </c>
      <c r="B300" s="54" t="s">
        <v>53</v>
      </c>
      <c r="C300" s="54" t="s">
        <v>46</v>
      </c>
      <c r="D300" s="38" t="s">
        <v>302</v>
      </c>
      <c r="E300" s="54" t="s">
        <v>38</v>
      </c>
      <c r="F300" s="84" t="n">
        <f aca="false">G300+H300</f>
        <v>208500</v>
      </c>
      <c r="G300" s="85" t="n">
        <v>208500</v>
      </c>
      <c r="H300" s="85" t="n">
        <v>0</v>
      </c>
      <c r="I300" s="86" t="n">
        <f aca="false">J300+K300</f>
        <v>208500</v>
      </c>
      <c r="J300" s="85" t="n">
        <v>208500</v>
      </c>
      <c r="K300" s="85" t="n">
        <v>0</v>
      </c>
      <c r="L300" s="87" t="n">
        <f aca="false">I300/F300*100</f>
        <v>100</v>
      </c>
      <c r="M300" s="34" t="n">
        <f aca="false">F300-I300</f>
        <v>0</v>
      </c>
    </row>
    <row r="301" s="5" customFormat="true" ht="31.9" hidden="false" customHeight="true" outlineLevel="0" collapsed="false">
      <c r="A301" s="98" t="s">
        <v>364</v>
      </c>
      <c r="B301" s="29" t="s">
        <v>53</v>
      </c>
      <c r="C301" s="29" t="s">
        <v>53</v>
      </c>
      <c r="D301" s="29" t="s">
        <v>24</v>
      </c>
      <c r="E301" s="29" t="s">
        <v>25</v>
      </c>
      <c r="F301" s="30" t="n">
        <f aca="false">G301+H301</f>
        <v>818.72</v>
      </c>
      <c r="G301" s="31" t="n">
        <f aca="false">G302</f>
        <v>0</v>
      </c>
      <c r="H301" s="31" t="n">
        <f aca="false">H302</f>
        <v>818.72</v>
      </c>
      <c r="I301" s="30" t="n">
        <f aca="false">J301+K301</f>
        <v>818.72</v>
      </c>
      <c r="J301" s="31" t="n">
        <f aca="false">J302</f>
        <v>0</v>
      </c>
      <c r="K301" s="31" t="n">
        <f aca="false">K302</f>
        <v>818.72</v>
      </c>
      <c r="L301" s="33" t="n">
        <f aca="false">I301/F301*100</f>
        <v>100</v>
      </c>
      <c r="M301" s="34" t="n">
        <f aca="false">F301-I301</f>
        <v>0</v>
      </c>
    </row>
    <row r="302" s="5" customFormat="true" ht="60" hidden="false" customHeight="true" outlineLevel="0" collapsed="false">
      <c r="A302" s="48" t="s">
        <v>365</v>
      </c>
      <c r="B302" s="38" t="s">
        <v>53</v>
      </c>
      <c r="C302" s="38" t="s">
        <v>53</v>
      </c>
      <c r="D302" s="38" t="s">
        <v>366</v>
      </c>
      <c r="E302" s="38" t="s">
        <v>25</v>
      </c>
      <c r="F302" s="39" t="n">
        <f aca="false">G302+H302</f>
        <v>818.72</v>
      </c>
      <c r="G302" s="40" t="n">
        <f aca="false">G303+G304</f>
        <v>0</v>
      </c>
      <c r="H302" s="40" t="n">
        <f aca="false">H303+H304</f>
        <v>818.72</v>
      </c>
      <c r="I302" s="39" t="n">
        <f aca="false">J302+K302</f>
        <v>818.72</v>
      </c>
      <c r="J302" s="40" t="n">
        <f aca="false">J303+J304</f>
        <v>0</v>
      </c>
      <c r="K302" s="40" t="n">
        <f aca="false">K303+K304</f>
        <v>818.72</v>
      </c>
      <c r="L302" s="33" t="n">
        <f aca="false">I302/F302*100</f>
        <v>100</v>
      </c>
      <c r="M302" s="34" t="n">
        <f aca="false">F302-I302</f>
        <v>0</v>
      </c>
    </row>
    <row r="303" s="5" customFormat="true" ht="40.15" hidden="false" customHeight="true" outlineLevel="0" collapsed="false">
      <c r="A303" s="48" t="s">
        <v>220</v>
      </c>
      <c r="B303" s="38" t="s">
        <v>53</v>
      </c>
      <c r="C303" s="38" t="s">
        <v>53</v>
      </c>
      <c r="D303" s="38" t="s">
        <v>366</v>
      </c>
      <c r="E303" s="38" t="s">
        <v>33</v>
      </c>
      <c r="F303" s="39" t="n">
        <f aca="false">G303+H303</f>
        <v>684.72</v>
      </c>
      <c r="G303" s="40" t="n">
        <v>0</v>
      </c>
      <c r="H303" s="40" t="n">
        <v>684.72</v>
      </c>
      <c r="I303" s="39" t="n">
        <f aca="false">J303+K303</f>
        <v>684.72</v>
      </c>
      <c r="J303" s="40" t="n">
        <v>0</v>
      </c>
      <c r="K303" s="40" t="n">
        <v>684.72</v>
      </c>
      <c r="L303" s="33" t="n">
        <f aca="false">I303/F303*100</f>
        <v>100</v>
      </c>
      <c r="M303" s="34" t="n">
        <f aca="false">F303-I303</f>
        <v>0</v>
      </c>
    </row>
    <row r="304" s="5" customFormat="true" ht="51.75" hidden="false" customHeight="true" outlineLevel="0" collapsed="false">
      <c r="A304" s="52" t="s">
        <v>37</v>
      </c>
      <c r="B304" s="38" t="s">
        <v>53</v>
      </c>
      <c r="C304" s="38" t="s">
        <v>53</v>
      </c>
      <c r="D304" s="38" t="s">
        <v>366</v>
      </c>
      <c r="E304" s="38" t="s">
        <v>38</v>
      </c>
      <c r="F304" s="39" t="n">
        <f aca="false">G304+H304</f>
        <v>134</v>
      </c>
      <c r="G304" s="40" t="n">
        <v>0</v>
      </c>
      <c r="H304" s="40" t="n">
        <v>134</v>
      </c>
      <c r="I304" s="39" t="n">
        <f aca="false">J304+K304</f>
        <v>134</v>
      </c>
      <c r="J304" s="40" t="n">
        <v>0</v>
      </c>
      <c r="K304" s="40" t="n">
        <v>134</v>
      </c>
      <c r="L304" s="33" t="n">
        <f aca="false">I304/F304*100</f>
        <v>100</v>
      </c>
      <c r="M304" s="34" t="n">
        <f aca="false">F304-I304</f>
        <v>0</v>
      </c>
    </row>
    <row r="305" s="100" customFormat="true" ht="34.5" hidden="false" customHeight="true" outlineLevel="0" collapsed="false">
      <c r="A305" s="28" t="s">
        <v>367</v>
      </c>
      <c r="B305" s="29" t="s">
        <v>61</v>
      </c>
      <c r="C305" s="29" t="s">
        <v>23</v>
      </c>
      <c r="D305" s="29" t="s">
        <v>24</v>
      </c>
      <c r="E305" s="29" t="s">
        <v>25</v>
      </c>
      <c r="F305" s="30" t="n">
        <f aca="false">G305+H305</f>
        <v>991760300.16</v>
      </c>
      <c r="G305" s="99" t="n">
        <f aca="false">G306+G323+G380+G383+G399+G358</f>
        <v>398123027.16</v>
      </c>
      <c r="H305" s="99" t="n">
        <f aca="false">H306+H323+H380+H383+H399+H358</f>
        <v>593637273</v>
      </c>
      <c r="I305" s="30" t="n">
        <f aca="false">J305+K305</f>
        <v>959710776.24</v>
      </c>
      <c r="J305" s="99" t="n">
        <f aca="false">J306+J323+J380+J383+J399+J358</f>
        <v>375399465.3</v>
      </c>
      <c r="K305" s="99" t="n">
        <f aca="false">K306+K323+K380+K383+K399+K358</f>
        <v>584311310.94</v>
      </c>
      <c r="L305" s="33" t="n">
        <f aca="false">I305/F305*100</f>
        <v>96.7684203617719</v>
      </c>
      <c r="M305" s="34" t="n">
        <f aca="false">F305-I305</f>
        <v>32049523.92</v>
      </c>
    </row>
    <row r="306" s="100" customFormat="true" ht="32.45" hidden="false" customHeight="true" outlineLevel="0" collapsed="false">
      <c r="A306" s="48" t="s">
        <v>368</v>
      </c>
      <c r="B306" s="29" t="s">
        <v>61</v>
      </c>
      <c r="C306" s="29" t="s">
        <v>22</v>
      </c>
      <c r="D306" s="29" t="s">
        <v>24</v>
      </c>
      <c r="E306" s="29" t="s">
        <v>25</v>
      </c>
      <c r="F306" s="30" t="n">
        <f aca="false">G306+H306</f>
        <v>212053608.07</v>
      </c>
      <c r="G306" s="99" t="n">
        <f aca="false">G307+G310+G321</f>
        <v>86407249.07</v>
      </c>
      <c r="H306" s="99" t="n">
        <f aca="false">H307+H321</f>
        <v>125646359</v>
      </c>
      <c r="I306" s="30" t="n">
        <f aca="false">J306+K306</f>
        <v>207406239.09</v>
      </c>
      <c r="J306" s="99" t="n">
        <f aca="false">J307+J310+J321</f>
        <v>81759880.09</v>
      </c>
      <c r="K306" s="99" t="n">
        <f aca="false">K307+K321</f>
        <v>125646359</v>
      </c>
      <c r="L306" s="33" t="n">
        <f aca="false">I306/F306*100</f>
        <v>97.8083990070729</v>
      </c>
      <c r="M306" s="34" t="n">
        <f aca="false">F306-I306</f>
        <v>4647368.97999999</v>
      </c>
    </row>
    <row r="307" s="5" customFormat="true" ht="43.9" hidden="false" customHeight="true" outlineLevel="0" collapsed="false">
      <c r="A307" s="74" t="s">
        <v>369</v>
      </c>
      <c r="B307" s="38" t="s">
        <v>61</v>
      </c>
      <c r="C307" s="38" t="s">
        <v>22</v>
      </c>
      <c r="D307" s="38" t="s">
        <v>370</v>
      </c>
      <c r="E307" s="38" t="s">
        <v>25</v>
      </c>
      <c r="F307" s="39" t="n">
        <f aca="false">G307+H307</f>
        <v>210457658.07</v>
      </c>
      <c r="G307" s="40" t="n">
        <f aca="false">G308+G315+G318+G312</f>
        <v>84811299.07</v>
      </c>
      <c r="H307" s="40" t="n">
        <f aca="false">H308+H315+H318+H312</f>
        <v>125646359</v>
      </c>
      <c r="I307" s="39" t="n">
        <f aca="false">J307+K307</f>
        <v>205854439.09</v>
      </c>
      <c r="J307" s="40" t="n">
        <f aca="false">J308+J315+J318+J312</f>
        <v>80208080.09</v>
      </c>
      <c r="K307" s="40" t="n">
        <f aca="false">K308+K315+K318+K312</f>
        <v>125646359</v>
      </c>
      <c r="L307" s="33" t="n">
        <f aca="false">I307/F307*100</f>
        <v>97.8127576719166</v>
      </c>
      <c r="M307" s="34" t="n">
        <f aca="false">F307-I307</f>
        <v>4603218.97999999</v>
      </c>
    </row>
    <row r="308" s="5" customFormat="true" ht="55.15" hidden="false" customHeight="true" outlineLevel="0" collapsed="false">
      <c r="A308" s="37" t="s">
        <v>371</v>
      </c>
      <c r="B308" s="38" t="s">
        <v>61</v>
      </c>
      <c r="C308" s="38" t="s">
        <v>22</v>
      </c>
      <c r="D308" s="38" t="s">
        <v>372</v>
      </c>
      <c r="E308" s="38" t="s">
        <v>25</v>
      </c>
      <c r="F308" s="39" t="n">
        <f aca="false">G308+H308</f>
        <v>209644933.53</v>
      </c>
      <c r="G308" s="40" t="n">
        <f aca="false">G309+G310</f>
        <v>83998574.53</v>
      </c>
      <c r="H308" s="40" t="n">
        <f aca="false">H309+H310</f>
        <v>125646359</v>
      </c>
      <c r="I308" s="39" t="n">
        <f aca="false">J308+K308</f>
        <v>205074377.55</v>
      </c>
      <c r="J308" s="40" t="n">
        <f aca="false">J309+J310</f>
        <v>79428018.55</v>
      </c>
      <c r="K308" s="40" t="n">
        <f aca="false">K309+K310</f>
        <v>125646359</v>
      </c>
      <c r="L308" s="33" t="n">
        <f aca="false">I308/F308*100</f>
        <v>97.8198586042405</v>
      </c>
      <c r="M308" s="34" t="n">
        <f aca="false">F308-I308</f>
        <v>4570555.97999999</v>
      </c>
    </row>
    <row r="309" s="5" customFormat="true" ht="49.15" hidden="false" customHeight="true" outlineLevel="0" collapsed="false">
      <c r="A309" s="48" t="s">
        <v>248</v>
      </c>
      <c r="B309" s="38" t="s">
        <v>61</v>
      </c>
      <c r="C309" s="38" t="s">
        <v>22</v>
      </c>
      <c r="D309" s="38" t="s">
        <v>373</v>
      </c>
      <c r="E309" s="38" t="s">
        <v>243</v>
      </c>
      <c r="F309" s="39" t="n">
        <f aca="false">G309+H309</f>
        <v>83998574.53</v>
      </c>
      <c r="G309" s="40" t="n">
        <v>83998574.53</v>
      </c>
      <c r="H309" s="40" t="n">
        <v>0</v>
      </c>
      <c r="I309" s="39" t="n">
        <f aca="false">J309+K309</f>
        <v>79428018.55</v>
      </c>
      <c r="J309" s="40" t="n">
        <v>79428018.55</v>
      </c>
      <c r="K309" s="40" t="n">
        <v>0</v>
      </c>
      <c r="L309" s="33" t="n">
        <f aca="false">I309/F309*100</f>
        <v>94.5587695915392</v>
      </c>
      <c r="M309" s="34" t="n">
        <f aca="false">F309-I309</f>
        <v>4570555.98</v>
      </c>
    </row>
    <row r="310" s="5" customFormat="true" ht="75" hidden="false" customHeight="true" outlineLevel="0" collapsed="false">
      <c r="A310" s="64" t="s">
        <v>374</v>
      </c>
      <c r="B310" s="38" t="s">
        <v>61</v>
      </c>
      <c r="C310" s="38" t="s">
        <v>22</v>
      </c>
      <c r="D310" s="38" t="s">
        <v>375</v>
      </c>
      <c r="E310" s="38" t="s">
        <v>25</v>
      </c>
      <c r="F310" s="39" t="n">
        <f aca="false">G310+H310</f>
        <v>125646359</v>
      </c>
      <c r="G310" s="40" t="n">
        <f aca="false">G311</f>
        <v>0</v>
      </c>
      <c r="H310" s="40" t="n">
        <f aca="false">H311</f>
        <v>125646359</v>
      </c>
      <c r="I310" s="39" t="n">
        <f aca="false">J310+K310</f>
        <v>125646359</v>
      </c>
      <c r="J310" s="40" t="n">
        <f aca="false">J311</f>
        <v>0</v>
      </c>
      <c r="K310" s="40" t="n">
        <f aca="false">K311</f>
        <v>125646359</v>
      </c>
      <c r="L310" s="33" t="n">
        <f aca="false">I310/F310*100</f>
        <v>100</v>
      </c>
      <c r="M310" s="34" t="n">
        <f aca="false">F310-I310</f>
        <v>0</v>
      </c>
    </row>
    <row r="311" s="5" customFormat="true" ht="55.15" hidden="false" customHeight="true" outlineLevel="0" collapsed="false">
      <c r="A311" s="48" t="s">
        <v>248</v>
      </c>
      <c r="B311" s="38" t="s">
        <v>61</v>
      </c>
      <c r="C311" s="38" t="s">
        <v>22</v>
      </c>
      <c r="D311" s="38" t="s">
        <v>375</v>
      </c>
      <c r="E311" s="38" t="s">
        <v>243</v>
      </c>
      <c r="F311" s="39" t="n">
        <f aca="false">G311+H311</f>
        <v>125646359</v>
      </c>
      <c r="G311" s="40" t="n">
        <v>0</v>
      </c>
      <c r="H311" s="40" t="n">
        <v>125646359</v>
      </c>
      <c r="I311" s="39" t="n">
        <f aca="false">J311+K311</f>
        <v>125646359</v>
      </c>
      <c r="J311" s="40" t="n">
        <v>0</v>
      </c>
      <c r="K311" s="40" t="n">
        <v>125646359</v>
      </c>
      <c r="L311" s="33" t="n">
        <f aca="false">I311/F311*100</f>
        <v>100</v>
      </c>
      <c r="M311" s="34" t="n">
        <f aca="false">F311-I311</f>
        <v>0</v>
      </c>
    </row>
    <row r="312" s="5" customFormat="true" ht="51.6" hidden="false" customHeight="true" outlineLevel="0" collapsed="false">
      <c r="A312" s="64" t="s">
        <v>376</v>
      </c>
      <c r="B312" s="54" t="s">
        <v>61</v>
      </c>
      <c r="C312" s="54" t="s">
        <v>22</v>
      </c>
      <c r="D312" s="54" t="s">
        <v>377</v>
      </c>
      <c r="E312" s="54" t="s">
        <v>25</v>
      </c>
      <c r="F312" s="39" t="n">
        <f aca="false">G312+H312</f>
        <v>0</v>
      </c>
      <c r="G312" s="40" t="n">
        <f aca="false">G313</f>
        <v>0</v>
      </c>
      <c r="H312" s="40" t="n">
        <f aca="false">H313</f>
        <v>0</v>
      </c>
      <c r="I312" s="39" t="n">
        <f aca="false">J312+K312</f>
        <v>0</v>
      </c>
      <c r="J312" s="40" t="n">
        <f aca="false">J313</f>
        <v>0</v>
      </c>
      <c r="K312" s="40" t="n">
        <f aca="false">K313</f>
        <v>0</v>
      </c>
      <c r="L312" s="33" t="e">
        <f aca="false">I312/F312*100</f>
        <v>#DIV/0!</v>
      </c>
      <c r="M312" s="34" t="n">
        <f aca="false">F312-I312</f>
        <v>0</v>
      </c>
    </row>
    <row r="313" s="5" customFormat="true" ht="36" hidden="false" customHeight="true" outlineLevel="0" collapsed="false">
      <c r="A313" s="64" t="s">
        <v>181</v>
      </c>
      <c r="B313" s="54" t="s">
        <v>61</v>
      </c>
      <c r="C313" s="54" t="s">
        <v>22</v>
      </c>
      <c r="D313" s="54" t="s">
        <v>378</v>
      </c>
      <c r="E313" s="54" t="s">
        <v>25</v>
      </c>
      <c r="F313" s="39" t="n">
        <f aca="false">G313+H313</f>
        <v>0</v>
      </c>
      <c r="G313" s="40" t="n">
        <f aca="false">G314</f>
        <v>0</v>
      </c>
      <c r="H313" s="40" t="n">
        <f aca="false">H314</f>
        <v>0</v>
      </c>
      <c r="I313" s="39" t="n">
        <f aca="false">J313+K313</f>
        <v>0</v>
      </c>
      <c r="J313" s="40" t="n">
        <f aca="false">J314</f>
        <v>0</v>
      </c>
      <c r="K313" s="40" t="n">
        <f aca="false">K314</f>
        <v>0</v>
      </c>
      <c r="L313" s="33" t="e">
        <f aca="false">I313/F313*100</f>
        <v>#DIV/0!</v>
      </c>
      <c r="M313" s="34" t="n">
        <f aca="false">F313-I313</f>
        <v>0</v>
      </c>
    </row>
    <row r="314" s="5" customFormat="true" ht="29.45" hidden="false" customHeight="true" outlineLevel="0" collapsed="false">
      <c r="A314" s="64" t="s">
        <v>319</v>
      </c>
      <c r="B314" s="54" t="s">
        <v>61</v>
      </c>
      <c r="C314" s="54" t="s">
        <v>22</v>
      </c>
      <c r="D314" s="54" t="s">
        <v>378</v>
      </c>
      <c r="E314" s="54" t="s">
        <v>320</v>
      </c>
      <c r="F314" s="39" t="n">
        <f aca="false">G314+H314</f>
        <v>0</v>
      </c>
      <c r="G314" s="40" t="n">
        <v>0</v>
      </c>
      <c r="H314" s="40" t="n">
        <v>0</v>
      </c>
      <c r="I314" s="39" t="n">
        <f aca="false">J314+K314</f>
        <v>0</v>
      </c>
      <c r="J314" s="40" t="n">
        <v>0</v>
      </c>
      <c r="K314" s="40" t="n">
        <v>0</v>
      </c>
      <c r="L314" s="33" t="e">
        <f aca="false">I314/F314*100</f>
        <v>#DIV/0!</v>
      </c>
      <c r="M314" s="34" t="n">
        <f aca="false">F314-I314</f>
        <v>0</v>
      </c>
    </row>
    <row r="315" s="5" customFormat="true" ht="52.9" hidden="false" customHeight="true" outlineLevel="0" collapsed="false">
      <c r="A315" s="64" t="s">
        <v>379</v>
      </c>
      <c r="B315" s="38" t="s">
        <v>61</v>
      </c>
      <c r="C315" s="38" t="s">
        <v>22</v>
      </c>
      <c r="D315" s="38" t="s">
        <v>380</v>
      </c>
      <c r="E315" s="38" t="s">
        <v>25</v>
      </c>
      <c r="F315" s="39" t="n">
        <f aca="false">G315+H315</f>
        <v>478010.26</v>
      </c>
      <c r="G315" s="40" t="n">
        <f aca="false">G316+G317</f>
        <v>478010.26</v>
      </c>
      <c r="H315" s="40" t="n">
        <f aca="false">H316+H317</f>
        <v>0</v>
      </c>
      <c r="I315" s="39" t="n">
        <f aca="false">J315+K315</f>
        <v>457435.26</v>
      </c>
      <c r="J315" s="40" t="n">
        <f aca="false">J316+J317</f>
        <v>457435.26</v>
      </c>
      <c r="K315" s="40" t="n">
        <f aca="false">K316+K317</f>
        <v>0</v>
      </c>
      <c r="L315" s="33" t="n">
        <f aca="false">I315/F315*100</f>
        <v>95.6956990839485</v>
      </c>
      <c r="M315" s="34" t="n">
        <f aca="false">F315-I315</f>
        <v>20575</v>
      </c>
    </row>
    <row r="316" s="5" customFormat="true" ht="49.9" hidden="false" customHeight="true" outlineLevel="0" collapsed="false">
      <c r="A316" s="48" t="s">
        <v>248</v>
      </c>
      <c r="B316" s="38" t="s">
        <v>61</v>
      </c>
      <c r="C316" s="38" t="s">
        <v>22</v>
      </c>
      <c r="D316" s="38" t="s">
        <v>381</v>
      </c>
      <c r="E316" s="38" t="s">
        <v>243</v>
      </c>
      <c r="F316" s="39" t="n">
        <f aca="false">G316+H316</f>
        <v>478010.26</v>
      </c>
      <c r="G316" s="40" t="n">
        <v>478010.26</v>
      </c>
      <c r="H316" s="40" t="n">
        <v>0</v>
      </c>
      <c r="I316" s="39" t="n">
        <f aca="false">J316+K316</f>
        <v>457435.26</v>
      </c>
      <c r="J316" s="40" t="n">
        <v>457435.26</v>
      </c>
      <c r="K316" s="40" t="n">
        <v>0</v>
      </c>
      <c r="L316" s="33" t="n">
        <f aca="false">I316/F316*100</f>
        <v>95.6956990839485</v>
      </c>
      <c r="M316" s="34" t="n">
        <f aca="false">F316-I316</f>
        <v>20575</v>
      </c>
    </row>
    <row r="317" s="5" customFormat="true" ht="37.5" hidden="true" customHeight="true" outlineLevel="0" collapsed="false">
      <c r="A317" s="48" t="s">
        <v>327</v>
      </c>
      <c r="B317" s="38" t="s">
        <v>61</v>
      </c>
      <c r="C317" s="38" t="s">
        <v>22</v>
      </c>
      <c r="D317" s="38" t="s">
        <v>381</v>
      </c>
      <c r="E317" s="38" t="s">
        <v>320</v>
      </c>
      <c r="F317" s="39" t="n">
        <f aca="false">G317+H317</f>
        <v>0</v>
      </c>
      <c r="G317" s="40" t="n">
        <v>0</v>
      </c>
      <c r="H317" s="40" t="n">
        <v>0</v>
      </c>
      <c r="I317" s="39" t="n">
        <f aca="false">J317+K317</f>
        <v>0</v>
      </c>
      <c r="J317" s="40" t="n">
        <v>0</v>
      </c>
      <c r="K317" s="40" t="n">
        <v>0</v>
      </c>
      <c r="L317" s="33" t="e">
        <f aca="false">I317/F317*100</f>
        <v>#DIV/0!</v>
      </c>
      <c r="M317" s="34" t="n">
        <f aca="false">F317-I317</f>
        <v>0</v>
      </c>
    </row>
    <row r="318" s="5" customFormat="true" ht="34.9" hidden="false" customHeight="true" outlineLevel="0" collapsed="false">
      <c r="A318" s="64" t="s">
        <v>382</v>
      </c>
      <c r="B318" s="38" t="s">
        <v>61</v>
      </c>
      <c r="C318" s="38" t="s">
        <v>22</v>
      </c>
      <c r="D318" s="38" t="s">
        <v>383</v>
      </c>
      <c r="E318" s="38" t="s">
        <v>25</v>
      </c>
      <c r="F318" s="39" t="n">
        <f aca="false">G318+H318</f>
        <v>334714.28</v>
      </c>
      <c r="G318" s="40" t="n">
        <f aca="false">G319+G320</f>
        <v>334714.28</v>
      </c>
      <c r="H318" s="40" t="n">
        <f aca="false">H319+H320</f>
        <v>0</v>
      </c>
      <c r="I318" s="39" t="n">
        <f aca="false">J318+K318</f>
        <v>322626.28</v>
      </c>
      <c r="J318" s="40" t="n">
        <f aca="false">J319+J320</f>
        <v>322626.28</v>
      </c>
      <c r="K318" s="40" t="n">
        <f aca="false">K319+K320</f>
        <v>0</v>
      </c>
      <c r="L318" s="33" t="n">
        <f aca="false">I318/F318*100</f>
        <v>96.3885616114138</v>
      </c>
      <c r="M318" s="34" t="n">
        <f aca="false">F318-I318</f>
        <v>12088</v>
      </c>
    </row>
    <row r="319" s="5" customFormat="true" ht="55.9" hidden="false" customHeight="true" outlineLevel="0" collapsed="false">
      <c r="A319" s="48" t="s">
        <v>248</v>
      </c>
      <c r="B319" s="38" t="s">
        <v>61</v>
      </c>
      <c r="C319" s="38" t="s">
        <v>22</v>
      </c>
      <c r="D319" s="38" t="s">
        <v>384</v>
      </c>
      <c r="E319" s="38" t="s">
        <v>243</v>
      </c>
      <c r="F319" s="39" t="n">
        <f aca="false">G319+H319</f>
        <v>334714.28</v>
      </c>
      <c r="G319" s="40" t="n">
        <v>334714.28</v>
      </c>
      <c r="H319" s="40" t="n">
        <v>0</v>
      </c>
      <c r="I319" s="39" t="n">
        <f aca="false">J319+K319</f>
        <v>322626.28</v>
      </c>
      <c r="J319" s="40" t="n">
        <v>322626.28</v>
      </c>
      <c r="K319" s="40" t="n">
        <v>0</v>
      </c>
      <c r="L319" s="33" t="n">
        <f aca="false">I319/F319*100</f>
        <v>96.3885616114138</v>
      </c>
      <c r="M319" s="34" t="n">
        <f aca="false">F319-I319</f>
        <v>12088</v>
      </c>
    </row>
    <row r="320" s="5" customFormat="true" ht="38.25" hidden="true" customHeight="true" outlineLevel="0" collapsed="false">
      <c r="A320" s="48" t="s">
        <v>327</v>
      </c>
      <c r="B320" s="38" t="s">
        <v>61</v>
      </c>
      <c r="C320" s="38" t="s">
        <v>22</v>
      </c>
      <c r="D320" s="38" t="s">
        <v>384</v>
      </c>
      <c r="E320" s="38" t="s">
        <v>320</v>
      </c>
      <c r="F320" s="39" t="n">
        <f aca="false">G320+H320</f>
        <v>0</v>
      </c>
      <c r="G320" s="40"/>
      <c r="H320" s="40" t="n">
        <v>0</v>
      </c>
      <c r="I320" s="39" t="n">
        <f aca="false">J320+K320</f>
        <v>0</v>
      </c>
      <c r="J320" s="40"/>
      <c r="K320" s="40" t="n">
        <v>0</v>
      </c>
      <c r="L320" s="33" t="e">
        <f aca="false">I320/F320*100</f>
        <v>#DIV/0!</v>
      </c>
      <c r="M320" s="34" t="n">
        <f aca="false">F320-I320</f>
        <v>0</v>
      </c>
    </row>
    <row r="321" s="5" customFormat="true" ht="27.6" hidden="false" customHeight="true" outlineLevel="0" collapsed="false">
      <c r="A321" s="56" t="s">
        <v>385</v>
      </c>
      <c r="B321" s="65" t="s">
        <v>61</v>
      </c>
      <c r="C321" s="65" t="s">
        <v>22</v>
      </c>
      <c r="D321" s="65" t="s">
        <v>386</v>
      </c>
      <c r="E321" s="65" t="s">
        <v>25</v>
      </c>
      <c r="F321" s="39" t="n">
        <f aca="false">G321+H321</f>
        <v>1595950</v>
      </c>
      <c r="G321" s="40" t="n">
        <f aca="false">G322</f>
        <v>1595950</v>
      </c>
      <c r="H321" s="40" t="n">
        <f aca="false">H322</f>
        <v>0</v>
      </c>
      <c r="I321" s="39" t="n">
        <f aca="false">J321+K321</f>
        <v>1551800</v>
      </c>
      <c r="J321" s="40" t="n">
        <f aca="false">J322</f>
        <v>1551800</v>
      </c>
      <c r="K321" s="40" t="n">
        <f aca="false">K322</f>
        <v>0</v>
      </c>
      <c r="L321" s="33" t="n">
        <f aca="false">I321/F321*100</f>
        <v>97.2336226072245</v>
      </c>
      <c r="M321" s="34" t="n">
        <f aca="false">F321-I321</f>
        <v>44150</v>
      </c>
    </row>
    <row r="322" s="5" customFormat="true" ht="59.45" hidden="false" customHeight="true" outlineLevel="0" collapsed="false">
      <c r="A322" s="56" t="s">
        <v>387</v>
      </c>
      <c r="B322" s="65" t="s">
        <v>61</v>
      </c>
      <c r="C322" s="65" t="s">
        <v>22</v>
      </c>
      <c r="D322" s="65" t="s">
        <v>386</v>
      </c>
      <c r="E322" s="65" t="s">
        <v>243</v>
      </c>
      <c r="F322" s="39" t="n">
        <f aca="false">G322+H322</f>
        <v>1595950</v>
      </c>
      <c r="G322" s="40" t="n">
        <v>1595950</v>
      </c>
      <c r="H322" s="40" t="n">
        <v>0</v>
      </c>
      <c r="I322" s="39" t="n">
        <f aca="false">J322+K322</f>
        <v>1551800</v>
      </c>
      <c r="J322" s="40" t="n">
        <v>1551800</v>
      </c>
      <c r="K322" s="40" t="n">
        <v>0</v>
      </c>
      <c r="L322" s="33" t="n">
        <f aca="false">I322/F322*100</f>
        <v>97.2336226072245</v>
      </c>
      <c r="M322" s="34" t="n">
        <f aca="false">F322-I322</f>
        <v>44150</v>
      </c>
    </row>
    <row r="323" s="5" customFormat="true" ht="29.25" hidden="false" customHeight="true" outlineLevel="0" collapsed="false">
      <c r="A323" s="48" t="s">
        <v>388</v>
      </c>
      <c r="B323" s="29" t="s">
        <v>61</v>
      </c>
      <c r="C323" s="29" t="s">
        <v>27</v>
      </c>
      <c r="D323" s="29" t="s">
        <v>24</v>
      </c>
      <c r="E323" s="29" t="s">
        <v>25</v>
      </c>
      <c r="F323" s="101" t="n">
        <f aca="false">G323+H323</f>
        <v>652806286.86</v>
      </c>
      <c r="G323" s="102" t="n">
        <f aca="false">G324+G354+G356</f>
        <v>194804358.86</v>
      </c>
      <c r="H323" s="102" t="n">
        <f aca="false">H324+H354</f>
        <v>458001928</v>
      </c>
      <c r="I323" s="30" t="n">
        <f aca="false">J323+K323</f>
        <v>630709433.45</v>
      </c>
      <c r="J323" s="102" t="n">
        <f aca="false">J324+J354+J356</f>
        <v>182013638.35</v>
      </c>
      <c r="K323" s="102" t="n">
        <f aca="false">K324+K354</f>
        <v>448695795.1</v>
      </c>
      <c r="L323" s="33" t="n">
        <f aca="false">I323/F323*100</f>
        <v>96.615097946393</v>
      </c>
      <c r="M323" s="34" t="n">
        <f aca="false">F323-I323</f>
        <v>22096853.41</v>
      </c>
      <c r="N323" s="103"/>
      <c r="O323" s="103"/>
      <c r="P323" s="103"/>
      <c r="Q323" s="103"/>
      <c r="R323" s="103"/>
      <c r="S323" s="103"/>
      <c r="T323" s="103"/>
    </row>
    <row r="324" s="5" customFormat="true" ht="45" hidden="false" customHeight="true" outlineLevel="0" collapsed="false">
      <c r="A324" s="64" t="s">
        <v>369</v>
      </c>
      <c r="B324" s="38" t="s">
        <v>61</v>
      </c>
      <c r="C324" s="38" t="s">
        <v>27</v>
      </c>
      <c r="D324" s="38" t="s">
        <v>370</v>
      </c>
      <c r="E324" s="38" t="s">
        <v>25</v>
      </c>
      <c r="F324" s="104" t="n">
        <f aca="false">G324+H324</f>
        <v>649881896.86</v>
      </c>
      <c r="G324" s="105" t="n">
        <f aca="false">G325+G339+G348+G351+G335</f>
        <v>191879968.86</v>
      </c>
      <c r="H324" s="105" t="n">
        <f aca="false">H325+H339+H348+H351+H335</f>
        <v>458001928</v>
      </c>
      <c r="I324" s="104" t="n">
        <f aca="false">J324+K324</f>
        <v>627785043.45</v>
      </c>
      <c r="J324" s="105" t="n">
        <f aca="false">J325+J339+J348+J351+J335</f>
        <v>179089248.35</v>
      </c>
      <c r="K324" s="105" t="n">
        <f aca="false">K325+K339+K348+K351+K335</f>
        <v>448695795.1</v>
      </c>
      <c r="L324" s="33" t="n">
        <f aca="false">I324/F324*100</f>
        <v>96.5998662962049</v>
      </c>
      <c r="M324" s="34" t="n">
        <f aca="false">F324-I324</f>
        <v>22096853.41</v>
      </c>
      <c r="N324" s="103"/>
      <c r="O324" s="103"/>
      <c r="P324" s="103"/>
      <c r="Q324" s="103"/>
      <c r="R324" s="103"/>
      <c r="S324" s="103"/>
      <c r="T324" s="103"/>
    </row>
    <row r="325" s="5" customFormat="true" ht="81" hidden="false" customHeight="true" outlineLevel="0" collapsed="false">
      <c r="A325" s="64" t="s">
        <v>389</v>
      </c>
      <c r="B325" s="38" t="s">
        <v>61</v>
      </c>
      <c r="C325" s="38" t="s">
        <v>27</v>
      </c>
      <c r="D325" s="38" t="s">
        <v>390</v>
      </c>
      <c r="E325" s="38" t="s">
        <v>25</v>
      </c>
      <c r="F325" s="104" t="n">
        <f aca="false">G325+H325</f>
        <v>632106111.05</v>
      </c>
      <c r="G325" s="105" t="n">
        <f aca="false">G326+G327+G329+G331+G333+G337</f>
        <v>174818169.05</v>
      </c>
      <c r="H325" s="105" t="n">
        <f aca="false">H326+H327+H329+H331+H333+H337</f>
        <v>457287942</v>
      </c>
      <c r="I325" s="104" t="n">
        <f aca="false">J325+K325</f>
        <v>610625378.9</v>
      </c>
      <c r="J325" s="105" t="n">
        <f aca="false">J326+J327+J329+J331+J333+J337</f>
        <v>162643569.8</v>
      </c>
      <c r="K325" s="105" t="n">
        <f aca="false">K326+K327+K329+K331+K333+K337</f>
        <v>447981809.1</v>
      </c>
      <c r="L325" s="33" t="n">
        <f aca="false">I325/F325*100</f>
        <v>96.6017205379777</v>
      </c>
      <c r="M325" s="34" t="n">
        <f aca="false">F325-I325</f>
        <v>21480732.1499999</v>
      </c>
      <c r="N325" s="103"/>
      <c r="O325" s="103"/>
      <c r="P325" s="103"/>
      <c r="Q325" s="103"/>
      <c r="R325" s="103"/>
      <c r="S325" s="103"/>
      <c r="T325" s="103"/>
    </row>
    <row r="326" s="5" customFormat="true" ht="52.15" hidden="false" customHeight="true" outlineLevel="0" collapsed="false">
      <c r="A326" s="48" t="s">
        <v>248</v>
      </c>
      <c r="B326" s="38" t="s">
        <v>61</v>
      </c>
      <c r="C326" s="38" t="s">
        <v>27</v>
      </c>
      <c r="D326" s="38" t="s">
        <v>391</v>
      </c>
      <c r="E326" s="38" t="s">
        <v>243</v>
      </c>
      <c r="F326" s="104" t="n">
        <f aca="false">G326+H326</f>
        <v>166073269.05</v>
      </c>
      <c r="G326" s="105" t="n">
        <v>166073269.05</v>
      </c>
      <c r="H326" s="105" t="n">
        <v>0</v>
      </c>
      <c r="I326" s="104" t="n">
        <f aca="false">J326+K326</f>
        <v>153898669.8</v>
      </c>
      <c r="J326" s="105" t="n">
        <v>153898669.8</v>
      </c>
      <c r="K326" s="105" t="n">
        <v>0</v>
      </c>
      <c r="L326" s="33" t="n">
        <f aca="false">I326/F326*100</f>
        <v>92.6691397600329</v>
      </c>
      <c r="M326" s="34" t="n">
        <f aca="false">F326-I326</f>
        <v>12174599.25</v>
      </c>
      <c r="N326" s="103"/>
      <c r="O326" s="103"/>
      <c r="P326" s="103"/>
      <c r="Q326" s="103"/>
      <c r="R326" s="103"/>
      <c r="S326" s="103"/>
      <c r="T326" s="103"/>
    </row>
    <row r="327" s="5" customFormat="true" ht="66" hidden="false" customHeight="true" outlineLevel="0" collapsed="false">
      <c r="A327" s="64" t="s">
        <v>392</v>
      </c>
      <c r="B327" s="54" t="s">
        <v>61</v>
      </c>
      <c r="C327" s="54" t="s">
        <v>27</v>
      </c>
      <c r="D327" s="54" t="s">
        <v>393</v>
      </c>
      <c r="E327" s="54" t="s">
        <v>25</v>
      </c>
      <c r="F327" s="104" t="n">
        <f aca="false">G327+H327</f>
        <v>23868000</v>
      </c>
      <c r="G327" s="105" t="n">
        <f aca="false">G328</f>
        <v>0</v>
      </c>
      <c r="H327" s="105" t="n">
        <f aca="false">H328</f>
        <v>23868000</v>
      </c>
      <c r="I327" s="104" t="n">
        <f aca="false">J327+K327</f>
        <v>20952742.1</v>
      </c>
      <c r="J327" s="105" t="n">
        <f aca="false">J328</f>
        <v>0</v>
      </c>
      <c r="K327" s="105" t="n">
        <f aca="false">K328</f>
        <v>20952742.1</v>
      </c>
      <c r="L327" s="33" t="n">
        <f aca="false">I327/F327*100</f>
        <v>87.7859146137087</v>
      </c>
      <c r="M327" s="34" t="n">
        <f aca="false">F327-I327</f>
        <v>2915257.9</v>
      </c>
      <c r="N327" s="103"/>
      <c r="O327" s="103"/>
      <c r="P327" s="103"/>
      <c r="Q327" s="103"/>
      <c r="R327" s="103"/>
      <c r="S327" s="103"/>
      <c r="T327" s="103"/>
    </row>
    <row r="328" s="5" customFormat="true" ht="34.15" hidden="false" customHeight="true" outlineLevel="0" collapsed="false">
      <c r="A328" s="64" t="s">
        <v>327</v>
      </c>
      <c r="B328" s="54" t="s">
        <v>61</v>
      </c>
      <c r="C328" s="54" t="s">
        <v>27</v>
      </c>
      <c r="D328" s="54" t="s">
        <v>393</v>
      </c>
      <c r="E328" s="54" t="s">
        <v>320</v>
      </c>
      <c r="F328" s="104" t="n">
        <f aca="false">G328+H328</f>
        <v>23868000</v>
      </c>
      <c r="G328" s="105" t="n">
        <v>0</v>
      </c>
      <c r="H328" s="105" t="n">
        <v>23868000</v>
      </c>
      <c r="I328" s="104" t="n">
        <f aca="false">J328+K328</f>
        <v>20952742.1</v>
      </c>
      <c r="J328" s="105" t="n">
        <v>0</v>
      </c>
      <c r="K328" s="105" t="n">
        <v>20952742.1</v>
      </c>
      <c r="L328" s="33" t="n">
        <f aca="false">I328/F328*100</f>
        <v>87.7859146137087</v>
      </c>
      <c r="M328" s="34" t="n">
        <f aca="false">F328-I328</f>
        <v>2915257.9</v>
      </c>
      <c r="N328" s="103"/>
      <c r="O328" s="103"/>
      <c r="P328" s="103"/>
      <c r="Q328" s="103"/>
      <c r="R328" s="103"/>
      <c r="S328" s="103"/>
      <c r="T328" s="103"/>
    </row>
    <row r="329" s="5" customFormat="true" ht="80.45" hidden="false" customHeight="true" outlineLevel="0" collapsed="false">
      <c r="A329" s="56" t="s">
        <v>394</v>
      </c>
      <c r="B329" s="38" t="s">
        <v>61</v>
      </c>
      <c r="C329" s="38" t="s">
        <v>27</v>
      </c>
      <c r="D329" s="38" t="s">
        <v>395</v>
      </c>
      <c r="E329" s="38" t="s">
        <v>25</v>
      </c>
      <c r="F329" s="104" t="n">
        <f aca="false">G329+H329</f>
        <v>387900742</v>
      </c>
      <c r="G329" s="105" t="n">
        <f aca="false">G330</f>
        <v>0</v>
      </c>
      <c r="H329" s="105" t="n">
        <f aca="false">H330</f>
        <v>387900742</v>
      </c>
      <c r="I329" s="104" t="n">
        <f aca="false">J329+K329</f>
        <v>387900742</v>
      </c>
      <c r="J329" s="105" t="n">
        <f aca="false">J330</f>
        <v>0</v>
      </c>
      <c r="K329" s="105" t="n">
        <f aca="false">K330</f>
        <v>387900742</v>
      </c>
      <c r="L329" s="33" t="n">
        <f aca="false">I329/F329*100</f>
        <v>100</v>
      </c>
      <c r="M329" s="34" t="n">
        <f aca="false">F329-I329</f>
        <v>0</v>
      </c>
      <c r="N329" s="103"/>
      <c r="O329" s="103"/>
      <c r="P329" s="103"/>
      <c r="Q329" s="103"/>
      <c r="R329" s="103"/>
      <c r="S329" s="103"/>
      <c r="T329" s="103"/>
    </row>
    <row r="330" s="5" customFormat="true" ht="57" hidden="false" customHeight="true" outlineLevel="0" collapsed="false">
      <c r="A330" s="48" t="s">
        <v>248</v>
      </c>
      <c r="B330" s="38" t="s">
        <v>61</v>
      </c>
      <c r="C330" s="38" t="s">
        <v>27</v>
      </c>
      <c r="D330" s="38" t="s">
        <v>395</v>
      </c>
      <c r="E330" s="38" t="s">
        <v>243</v>
      </c>
      <c r="F330" s="104" t="n">
        <f aca="false">G330+H330</f>
        <v>387900742</v>
      </c>
      <c r="G330" s="105" t="n">
        <v>0</v>
      </c>
      <c r="H330" s="105" t="n">
        <v>387900742</v>
      </c>
      <c r="I330" s="104" t="n">
        <f aca="false">J330+K330</f>
        <v>387900742</v>
      </c>
      <c r="J330" s="105" t="n">
        <v>0</v>
      </c>
      <c r="K330" s="105" t="n">
        <v>387900742</v>
      </c>
      <c r="L330" s="33" t="n">
        <f aca="false">I330/F330*100</f>
        <v>100</v>
      </c>
      <c r="M330" s="34" t="n">
        <f aca="false">F330-I330</f>
        <v>0</v>
      </c>
      <c r="N330" s="103"/>
      <c r="O330" s="103"/>
      <c r="P330" s="103"/>
      <c r="Q330" s="103"/>
      <c r="R330" s="103"/>
      <c r="S330" s="103"/>
      <c r="T330" s="103"/>
    </row>
    <row r="331" s="5" customFormat="true" ht="65.25" hidden="false" customHeight="true" outlineLevel="0" collapsed="false">
      <c r="A331" s="64" t="s">
        <v>396</v>
      </c>
      <c r="B331" s="54" t="s">
        <v>61</v>
      </c>
      <c r="C331" s="54" t="s">
        <v>27</v>
      </c>
      <c r="D331" s="54" t="s">
        <v>397</v>
      </c>
      <c r="E331" s="65" t="s">
        <v>25</v>
      </c>
      <c r="F331" s="104" t="n">
        <f aca="false">G331+H331</f>
        <v>12891100</v>
      </c>
      <c r="G331" s="105" t="n">
        <f aca="false">G332</f>
        <v>0</v>
      </c>
      <c r="H331" s="105" t="n">
        <f aca="false">H332</f>
        <v>12891100</v>
      </c>
      <c r="I331" s="104" t="n">
        <f aca="false">J331+K331</f>
        <v>11190425</v>
      </c>
      <c r="J331" s="105" t="n">
        <f aca="false">J332</f>
        <v>0</v>
      </c>
      <c r="K331" s="105" t="n">
        <f aca="false">K332</f>
        <v>11190425</v>
      </c>
      <c r="L331" s="33" t="n">
        <f aca="false">I331/F331*100</f>
        <v>86.8073709768755</v>
      </c>
      <c r="M331" s="34" t="n">
        <f aca="false">F331-I331</f>
        <v>1700675</v>
      </c>
      <c r="N331" s="103"/>
      <c r="O331" s="103"/>
      <c r="P331" s="103"/>
      <c r="Q331" s="103"/>
      <c r="R331" s="103"/>
      <c r="S331" s="103"/>
      <c r="T331" s="103"/>
    </row>
    <row r="332" s="5" customFormat="true" ht="65.25" hidden="false" customHeight="true" outlineLevel="0" collapsed="false">
      <c r="A332" s="56" t="s">
        <v>387</v>
      </c>
      <c r="B332" s="54" t="s">
        <v>61</v>
      </c>
      <c r="C332" s="54" t="s">
        <v>27</v>
      </c>
      <c r="D332" s="54" t="s">
        <v>397</v>
      </c>
      <c r="E332" s="65" t="s">
        <v>243</v>
      </c>
      <c r="F332" s="104" t="n">
        <f aca="false">G332+H332</f>
        <v>12891100</v>
      </c>
      <c r="G332" s="105" t="n">
        <v>0</v>
      </c>
      <c r="H332" s="105" t="n">
        <v>12891100</v>
      </c>
      <c r="I332" s="104" t="n">
        <f aca="false">J332+K332</f>
        <v>11190425</v>
      </c>
      <c r="J332" s="105" t="n">
        <v>0</v>
      </c>
      <c r="K332" s="105" t="n">
        <v>11190425</v>
      </c>
      <c r="L332" s="33" t="n">
        <f aca="false">I332/F332*100</f>
        <v>86.8073709768755</v>
      </c>
      <c r="M332" s="34" t="n">
        <f aca="false">F332-I332</f>
        <v>1700675</v>
      </c>
      <c r="N332" s="103"/>
      <c r="O332" s="103"/>
      <c r="P332" s="103"/>
      <c r="Q332" s="103"/>
      <c r="R332" s="103"/>
      <c r="S332" s="103"/>
      <c r="T332" s="103"/>
    </row>
    <row r="333" s="5" customFormat="true" ht="79.9" hidden="false" customHeight="true" outlineLevel="0" collapsed="false">
      <c r="A333" s="64" t="s">
        <v>398</v>
      </c>
      <c r="B333" s="54" t="s">
        <v>61</v>
      </c>
      <c r="C333" s="54" t="s">
        <v>27</v>
      </c>
      <c r="D333" s="54" t="s">
        <v>399</v>
      </c>
      <c r="E333" s="65" t="s">
        <v>25</v>
      </c>
      <c r="F333" s="104" t="n">
        <f aca="false">G333+H333</f>
        <v>32628100</v>
      </c>
      <c r="G333" s="105" t="n">
        <f aca="false">G334</f>
        <v>0</v>
      </c>
      <c r="H333" s="105" t="n">
        <f aca="false">H334</f>
        <v>32628100</v>
      </c>
      <c r="I333" s="104" t="n">
        <f aca="false">J333+K333</f>
        <v>27937900</v>
      </c>
      <c r="J333" s="105" t="n">
        <f aca="false">J334</f>
        <v>0</v>
      </c>
      <c r="K333" s="105" t="n">
        <f aca="false">K334</f>
        <v>27937900</v>
      </c>
      <c r="L333" s="33" t="n">
        <f aca="false">I333/F333*100</f>
        <v>85.6252739203325</v>
      </c>
      <c r="M333" s="34" t="n">
        <f aca="false">F333-I333</f>
        <v>4690200</v>
      </c>
      <c r="N333" s="103"/>
      <c r="O333" s="103"/>
      <c r="P333" s="103"/>
      <c r="Q333" s="103"/>
      <c r="R333" s="103"/>
      <c r="S333" s="103"/>
      <c r="T333" s="103"/>
    </row>
    <row r="334" s="5" customFormat="true" ht="32.45" hidden="false" customHeight="true" outlineLevel="0" collapsed="false">
      <c r="A334" s="64" t="s">
        <v>327</v>
      </c>
      <c r="B334" s="54" t="s">
        <v>61</v>
      </c>
      <c r="C334" s="54" t="s">
        <v>27</v>
      </c>
      <c r="D334" s="54" t="s">
        <v>399</v>
      </c>
      <c r="E334" s="65" t="s">
        <v>320</v>
      </c>
      <c r="F334" s="104" t="n">
        <f aca="false">G334+H334</f>
        <v>32628100</v>
      </c>
      <c r="G334" s="105" t="n">
        <v>0</v>
      </c>
      <c r="H334" s="105" t="n">
        <v>32628100</v>
      </c>
      <c r="I334" s="104" t="n">
        <f aca="false">J334+K334</f>
        <v>27937900</v>
      </c>
      <c r="J334" s="105" t="n">
        <v>0</v>
      </c>
      <c r="K334" s="105" t="n">
        <v>27937900</v>
      </c>
      <c r="L334" s="33" t="n">
        <f aca="false">I334/F334*100</f>
        <v>85.6252739203325</v>
      </c>
      <c r="M334" s="34" t="n">
        <f aca="false">F334-I334</f>
        <v>4690200</v>
      </c>
      <c r="N334" s="103"/>
      <c r="O334" s="103"/>
      <c r="P334" s="103"/>
      <c r="Q334" s="103"/>
      <c r="R334" s="103"/>
      <c r="S334" s="103"/>
      <c r="T334" s="103"/>
    </row>
    <row r="335" s="5" customFormat="true" ht="64.9" hidden="false" customHeight="true" outlineLevel="0" collapsed="false">
      <c r="A335" s="56" t="s">
        <v>400</v>
      </c>
      <c r="B335" s="65" t="s">
        <v>61</v>
      </c>
      <c r="C335" s="65" t="s">
        <v>27</v>
      </c>
      <c r="D335" s="65" t="s">
        <v>401</v>
      </c>
      <c r="E335" s="65" t="s">
        <v>25</v>
      </c>
      <c r="F335" s="104" t="n">
        <f aca="false">G335+H335</f>
        <v>713986</v>
      </c>
      <c r="G335" s="105" t="n">
        <f aca="false">G336</f>
        <v>0</v>
      </c>
      <c r="H335" s="105" t="n">
        <f aca="false">H336</f>
        <v>713986</v>
      </c>
      <c r="I335" s="104" t="n">
        <f aca="false">J335+K335</f>
        <v>713986</v>
      </c>
      <c r="J335" s="105" t="n">
        <f aca="false">J336</f>
        <v>0</v>
      </c>
      <c r="K335" s="105" t="n">
        <f aca="false">K336</f>
        <v>713986</v>
      </c>
      <c r="L335" s="33" t="n">
        <f aca="false">I335/F335*100</f>
        <v>100</v>
      </c>
      <c r="M335" s="34" t="n">
        <f aca="false">F335-I335</f>
        <v>0</v>
      </c>
      <c r="N335" s="103"/>
      <c r="O335" s="103"/>
      <c r="P335" s="103"/>
      <c r="Q335" s="103"/>
      <c r="R335" s="103"/>
      <c r="S335" s="103"/>
      <c r="T335" s="103"/>
    </row>
    <row r="336" s="5" customFormat="true" ht="33.6" hidden="false" customHeight="true" outlineLevel="0" collapsed="false">
      <c r="A336" s="56" t="s">
        <v>327</v>
      </c>
      <c r="B336" s="65" t="s">
        <v>61</v>
      </c>
      <c r="C336" s="65" t="s">
        <v>27</v>
      </c>
      <c r="D336" s="65" t="s">
        <v>401</v>
      </c>
      <c r="E336" s="65" t="s">
        <v>320</v>
      </c>
      <c r="F336" s="104" t="n">
        <f aca="false">G336+H336</f>
        <v>713986</v>
      </c>
      <c r="G336" s="105" t="n">
        <v>0</v>
      </c>
      <c r="H336" s="105" t="n">
        <v>713986</v>
      </c>
      <c r="I336" s="104" t="n">
        <f aca="false">J336+K336</f>
        <v>713986</v>
      </c>
      <c r="J336" s="105" t="n">
        <v>0</v>
      </c>
      <c r="K336" s="105" t="n">
        <v>713986</v>
      </c>
      <c r="L336" s="33" t="n">
        <f aca="false">I336/F336*100</f>
        <v>100</v>
      </c>
      <c r="M336" s="34" t="n">
        <f aca="false">F336-I336</f>
        <v>0</v>
      </c>
      <c r="N336" s="103"/>
      <c r="O336" s="103"/>
      <c r="P336" s="103"/>
      <c r="Q336" s="103"/>
      <c r="R336" s="103"/>
      <c r="S336" s="103"/>
      <c r="T336" s="103"/>
    </row>
    <row r="337" s="5" customFormat="true" ht="42.6" hidden="false" customHeight="true" outlineLevel="0" collapsed="false">
      <c r="A337" s="64" t="s">
        <v>402</v>
      </c>
      <c r="B337" s="54" t="s">
        <v>61</v>
      </c>
      <c r="C337" s="54" t="s">
        <v>27</v>
      </c>
      <c r="D337" s="54" t="s">
        <v>403</v>
      </c>
      <c r="E337" s="65" t="s">
        <v>25</v>
      </c>
      <c r="F337" s="104" t="n">
        <f aca="false">G337+H337</f>
        <v>8744900</v>
      </c>
      <c r="G337" s="105" t="n">
        <f aca="false">G338</f>
        <v>8744900</v>
      </c>
      <c r="H337" s="105" t="n">
        <f aca="false">H338</f>
        <v>0</v>
      </c>
      <c r="I337" s="104" t="n">
        <f aca="false">J337+K337</f>
        <v>8744900</v>
      </c>
      <c r="J337" s="105" t="n">
        <f aca="false">J338</f>
        <v>8744900</v>
      </c>
      <c r="K337" s="105" t="n">
        <f aca="false">K338</f>
        <v>0</v>
      </c>
      <c r="L337" s="33" t="n">
        <f aca="false">I337/F337*100</f>
        <v>100</v>
      </c>
      <c r="M337" s="34" t="n">
        <f aca="false">F337-I337</f>
        <v>0</v>
      </c>
      <c r="N337" s="103"/>
      <c r="O337" s="103"/>
      <c r="P337" s="103"/>
      <c r="Q337" s="103"/>
      <c r="R337" s="103"/>
      <c r="S337" s="103"/>
      <c r="T337" s="103"/>
    </row>
    <row r="338" s="5" customFormat="true" ht="34.9" hidden="false" customHeight="true" outlineLevel="0" collapsed="false">
      <c r="A338" s="64" t="s">
        <v>327</v>
      </c>
      <c r="B338" s="54" t="s">
        <v>61</v>
      </c>
      <c r="C338" s="54" t="s">
        <v>27</v>
      </c>
      <c r="D338" s="54" t="s">
        <v>403</v>
      </c>
      <c r="E338" s="65" t="s">
        <v>320</v>
      </c>
      <c r="F338" s="104" t="n">
        <f aca="false">G338+H338</f>
        <v>8744900</v>
      </c>
      <c r="G338" s="105" t="n">
        <v>8744900</v>
      </c>
      <c r="H338" s="105" t="n">
        <v>0</v>
      </c>
      <c r="I338" s="104" t="n">
        <f aca="false">J338+K338</f>
        <v>8744900</v>
      </c>
      <c r="J338" s="105" t="n">
        <v>8744900</v>
      </c>
      <c r="K338" s="105" t="n">
        <v>0</v>
      </c>
      <c r="L338" s="33" t="n">
        <f aca="false">I338/F338*100</f>
        <v>100</v>
      </c>
      <c r="M338" s="34" t="n">
        <f aca="false">F338-I338</f>
        <v>0</v>
      </c>
      <c r="N338" s="103"/>
      <c r="O338" s="103"/>
      <c r="P338" s="103"/>
      <c r="Q338" s="103"/>
      <c r="R338" s="103"/>
      <c r="S338" s="103"/>
      <c r="T338" s="103"/>
    </row>
    <row r="339" s="5" customFormat="true" ht="55.15" hidden="false" customHeight="true" outlineLevel="0" collapsed="false">
      <c r="A339" s="64" t="s">
        <v>376</v>
      </c>
      <c r="B339" s="38" t="s">
        <v>61</v>
      </c>
      <c r="C339" s="38" t="s">
        <v>27</v>
      </c>
      <c r="D339" s="38" t="s">
        <v>377</v>
      </c>
      <c r="E339" s="38" t="s">
        <v>25</v>
      </c>
      <c r="F339" s="104" t="n">
        <f aca="false">G339+H339</f>
        <v>9547510.97</v>
      </c>
      <c r="G339" s="105" t="n">
        <f aca="false">G341+G340+G342+G344+G346</f>
        <v>9547510.97</v>
      </c>
      <c r="H339" s="105" t="n">
        <f aca="false">H341+H340+H342+H344+H346</f>
        <v>0</v>
      </c>
      <c r="I339" s="104" t="n">
        <f aca="false">J339+K339</f>
        <v>9307393.77</v>
      </c>
      <c r="J339" s="105" t="n">
        <f aca="false">J341+J340+J342+J344+J346</f>
        <v>9307393.77</v>
      </c>
      <c r="K339" s="105" t="n">
        <f aca="false">K341+K340+K342+K344+K346</f>
        <v>0</v>
      </c>
      <c r="L339" s="33" t="n">
        <f aca="false">I339/F339*100</f>
        <v>97.4850282890013</v>
      </c>
      <c r="M339" s="34" t="n">
        <f aca="false">F339-I339</f>
        <v>240117.200000001</v>
      </c>
      <c r="N339" s="103"/>
      <c r="O339" s="103"/>
      <c r="P339" s="103"/>
      <c r="Q339" s="103"/>
      <c r="R339" s="103"/>
      <c r="S339" s="103"/>
      <c r="T339" s="103"/>
    </row>
    <row r="340" s="5" customFormat="true" ht="85.15" hidden="false" customHeight="true" outlineLevel="0" collapsed="false">
      <c r="A340" s="48" t="s">
        <v>404</v>
      </c>
      <c r="B340" s="54" t="s">
        <v>61</v>
      </c>
      <c r="C340" s="54" t="s">
        <v>27</v>
      </c>
      <c r="D340" s="54" t="s">
        <v>378</v>
      </c>
      <c r="E340" s="54" t="s">
        <v>320</v>
      </c>
      <c r="F340" s="104" t="n">
        <f aca="false">G340+H340</f>
        <v>8668946.97</v>
      </c>
      <c r="G340" s="105" t="n">
        <v>8668946.97</v>
      </c>
      <c r="H340" s="105" t="n">
        <v>0</v>
      </c>
      <c r="I340" s="104" t="n">
        <f aca="false">J340+K340</f>
        <v>8429281.77</v>
      </c>
      <c r="J340" s="105" t="n">
        <v>8429281.77</v>
      </c>
      <c r="K340" s="105" t="n">
        <v>0</v>
      </c>
      <c r="L340" s="33" t="n">
        <f aca="false">I340/F340*100</f>
        <v>97.2353597175136</v>
      </c>
      <c r="M340" s="34" t="n">
        <f aca="false">F340-I340</f>
        <v>239665.200000001</v>
      </c>
      <c r="N340" s="103"/>
      <c r="O340" s="103"/>
      <c r="P340" s="103"/>
      <c r="Q340" s="103"/>
      <c r="R340" s="103"/>
      <c r="S340" s="103"/>
      <c r="T340" s="103"/>
    </row>
    <row r="341" s="5" customFormat="true" ht="42.75" hidden="false" customHeight="true" outlineLevel="0" collapsed="false">
      <c r="A341" s="64" t="s">
        <v>405</v>
      </c>
      <c r="B341" s="54" t="s">
        <v>61</v>
      </c>
      <c r="C341" s="54" t="s">
        <v>27</v>
      </c>
      <c r="D341" s="54" t="s">
        <v>406</v>
      </c>
      <c r="E341" s="54" t="s">
        <v>320</v>
      </c>
      <c r="F341" s="104" t="n">
        <f aca="false">G341+H341</f>
        <v>878564</v>
      </c>
      <c r="G341" s="105" t="n">
        <v>878564</v>
      </c>
      <c r="H341" s="105" t="n">
        <v>0</v>
      </c>
      <c r="I341" s="104" t="n">
        <f aca="false">J341+K341</f>
        <v>878112</v>
      </c>
      <c r="J341" s="105" t="n">
        <v>878112</v>
      </c>
      <c r="K341" s="105" t="n">
        <v>0</v>
      </c>
      <c r="L341" s="33" t="n">
        <f aca="false">I341/F341*100</f>
        <v>99.9485524105245</v>
      </c>
      <c r="M341" s="34" t="n">
        <f aca="false">F341-I341</f>
        <v>452</v>
      </c>
      <c r="N341" s="103"/>
      <c r="O341" s="103"/>
      <c r="P341" s="103"/>
      <c r="Q341" s="103"/>
      <c r="R341" s="103"/>
      <c r="S341" s="103"/>
      <c r="T341" s="103"/>
    </row>
    <row r="342" s="5" customFormat="true" ht="49.5" hidden="true" customHeight="true" outlineLevel="0" collapsed="false">
      <c r="A342" s="37" t="s">
        <v>407</v>
      </c>
      <c r="B342" s="54" t="s">
        <v>61</v>
      </c>
      <c r="C342" s="54" t="s">
        <v>27</v>
      </c>
      <c r="D342" s="54" t="s">
        <v>408</v>
      </c>
      <c r="E342" s="54" t="s">
        <v>25</v>
      </c>
      <c r="F342" s="104" t="n">
        <f aca="false">G342+H342</f>
        <v>0</v>
      </c>
      <c r="G342" s="105" t="n">
        <f aca="false">G343</f>
        <v>0</v>
      </c>
      <c r="H342" s="105" t="n">
        <f aca="false">H343</f>
        <v>0</v>
      </c>
      <c r="I342" s="104" t="n">
        <f aca="false">J342+K342</f>
        <v>0</v>
      </c>
      <c r="J342" s="105" t="n">
        <f aca="false">J343</f>
        <v>0</v>
      </c>
      <c r="K342" s="105" t="n">
        <f aca="false">K343</f>
        <v>0</v>
      </c>
      <c r="L342" s="33" t="e">
        <f aca="false">I342/F342*100</f>
        <v>#DIV/0!</v>
      </c>
      <c r="M342" s="34" t="n">
        <f aca="false">F342-I342</f>
        <v>0</v>
      </c>
      <c r="N342" s="103"/>
      <c r="O342" s="103"/>
      <c r="P342" s="103"/>
      <c r="Q342" s="103"/>
      <c r="R342" s="103"/>
      <c r="S342" s="103"/>
      <c r="T342" s="103"/>
    </row>
    <row r="343" s="5" customFormat="true" ht="49.5" hidden="true" customHeight="true" outlineLevel="0" collapsed="false">
      <c r="A343" s="37" t="s">
        <v>319</v>
      </c>
      <c r="B343" s="54" t="s">
        <v>61</v>
      </c>
      <c r="C343" s="54" t="s">
        <v>27</v>
      </c>
      <c r="D343" s="54" t="s">
        <v>408</v>
      </c>
      <c r="E343" s="54" t="s">
        <v>320</v>
      </c>
      <c r="F343" s="104" t="n">
        <f aca="false">G343+H343</f>
        <v>0</v>
      </c>
      <c r="G343" s="105" t="n">
        <v>0</v>
      </c>
      <c r="H343" s="105"/>
      <c r="I343" s="104" t="n">
        <f aca="false">J343+K343</f>
        <v>0</v>
      </c>
      <c r="J343" s="105" t="n">
        <v>0</v>
      </c>
      <c r="K343" s="105" t="n">
        <v>0</v>
      </c>
      <c r="L343" s="33" t="e">
        <f aca="false">I343/F343*100</f>
        <v>#DIV/0!</v>
      </c>
      <c r="M343" s="34" t="n">
        <f aca="false">F343-I343</f>
        <v>0</v>
      </c>
      <c r="N343" s="103"/>
      <c r="O343" s="103"/>
      <c r="P343" s="103"/>
      <c r="Q343" s="103"/>
      <c r="R343" s="103"/>
      <c r="S343" s="103"/>
      <c r="T343" s="103"/>
    </row>
    <row r="344" s="5" customFormat="true" ht="49.5" hidden="true" customHeight="true" outlineLevel="0" collapsed="false">
      <c r="A344" s="37" t="s">
        <v>409</v>
      </c>
      <c r="B344" s="54" t="s">
        <v>61</v>
      </c>
      <c r="C344" s="54" t="s">
        <v>27</v>
      </c>
      <c r="D344" s="54" t="s">
        <v>410</v>
      </c>
      <c r="E344" s="54" t="s">
        <v>25</v>
      </c>
      <c r="F344" s="104" t="n">
        <f aca="false">G344+H344</f>
        <v>0</v>
      </c>
      <c r="G344" s="105" t="n">
        <f aca="false">G345</f>
        <v>0</v>
      </c>
      <c r="H344" s="105" t="n">
        <f aca="false">H345</f>
        <v>0</v>
      </c>
      <c r="I344" s="104" t="n">
        <f aca="false">J344+K344</f>
        <v>0</v>
      </c>
      <c r="J344" s="105" t="n">
        <f aca="false">J345</f>
        <v>0</v>
      </c>
      <c r="K344" s="105" t="n">
        <f aca="false">K345</f>
        <v>0</v>
      </c>
      <c r="L344" s="33" t="e">
        <f aca="false">I344/F344*100</f>
        <v>#DIV/0!</v>
      </c>
      <c r="M344" s="34" t="n">
        <f aca="false">F344-I344</f>
        <v>0</v>
      </c>
      <c r="N344" s="103"/>
      <c r="O344" s="103"/>
      <c r="P344" s="103"/>
      <c r="Q344" s="103"/>
      <c r="R344" s="103"/>
      <c r="S344" s="103"/>
      <c r="T344" s="103"/>
    </row>
    <row r="345" s="5" customFormat="true" ht="49.5" hidden="true" customHeight="true" outlineLevel="0" collapsed="false">
      <c r="A345" s="37" t="s">
        <v>327</v>
      </c>
      <c r="B345" s="54" t="s">
        <v>61</v>
      </c>
      <c r="C345" s="54" t="s">
        <v>27</v>
      </c>
      <c r="D345" s="54" t="s">
        <v>410</v>
      </c>
      <c r="E345" s="54" t="s">
        <v>320</v>
      </c>
      <c r="F345" s="104" t="n">
        <f aca="false">G345+H345</f>
        <v>0</v>
      </c>
      <c r="G345" s="105"/>
      <c r="H345" s="105" t="n">
        <v>0</v>
      </c>
      <c r="I345" s="104" t="n">
        <f aca="false">J345+K345</f>
        <v>0</v>
      </c>
      <c r="J345" s="105" t="n">
        <v>0</v>
      </c>
      <c r="K345" s="105" t="n">
        <v>0</v>
      </c>
      <c r="L345" s="33" t="e">
        <f aca="false">I345/F345*100</f>
        <v>#DIV/0!</v>
      </c>
      <c r="M345" s="34" t="n">
        <f aca="false">F345-I345</f>
        <v>0</v>
      </c>
      <c r="N345" s="103"/>
      <c r="O345" s="103"/>
      <c r="P345" s="103"/>
      <c r="Q345" s="103"/>
      <c r="R345" s="103"/>
      <c r="S345" s="103"/>
      <c r="T345" s="103"/>
    </row>
    <row r="346" s="5" customFormat="true" ht="49.5" hidden="true" customHeight="true" outlineLevel="0" collapsed="false">
      <c r="A346" s="37" t="s">
        <v>411</v>
      </c>
      <c r="B346" s="54" t="s">
        <v>61</v>
      </c>
      <c r="C346" s="54" t="s">
        <v>27</v>
      </c>
      <c r="D346" s="54" t="s">
        <v>412</v>
      </c>
      <c r="E346" s="54" t="s">
        <v>25</v>
      </c>
      <c r="F346" s="104" t="n">
        <f aca="false">G346+H346</f>
        <v>0</v>
      </c>
      <c r="G346" s="105" t="n">
        <f aca="false">G347</f>
        <v>0</v>
      </c>
      <c r="H346" s="105" t="n">
        <f aca="false">H347</f>
        <v>0</v>
      </c>
      <c r="I346" s="104" t="n">
        <f aca="false">J346+K346</f>
        <v>0</v>
      </c>
      <c r="J346" s="105" t="n">
        <f aca="false">J347</f>
        <v>0</v>
      </c>
      <c r="K346" s="105" t="n">
        <f aca="false">K347</f>
        <v>0</v>
      </c>
      <c r="L346" s="33" t="e">
        <f aca="false">I346/F346*100</f>
        <v>#DIV/0!</v>
      </c>
      <c r="M346" s="34" t="n">
        <f aca="false">F346-I346</f>
        <v>0</v>
      </c>
      <c r="N346" s="103"/>
      <c r="O346" s="103"/>
      <c r="P346" s="103"/>
      <c r="Q346" s="103"/>
      <c r="R346" s="103"/>
      <c r="S346" s="103"/>
      <c r="T346" s="103"/>
    </row>
    <row r="347" s="5" customFormat="true" ht="49.5" hidden="true" customHeight="true" outlineLevel="0" collapsed="false">
      <c r="A347" s="37" t="s">
        <v>319</v>
      </c>
      <c r="B347" s="54" t="s">
        <v>61</v>
      </c>
      <c r="C347" s="54" t="s">
        <v>27</v>
      </c>
      <c r="D347" s="54" t="s">
        <v>412</v>
      </c>
      <c r="E347" s="54" t="s">
        <v>320</v>
      </c>
      <c r="F347" s="104" t="n">
        <f aca="false">G347+H347</f>
        <v>0</v>
      </c>
      <c r="G347" s="105"/>
      <c r="H347" s="105"/>
      <c r="I347" s="104" t="n">
        <f aca="false">J347+K347</f>
        <v>0</v>
      </c>
      <c r="J347" s="105" t="n">
        <v>0</v>
      </c>
      <c r="K347" s="105" t="n">
        <v>0</v>
      </c>
      <c r="L347" s="33" t="e">
        <f aca="false">I347/F347*100</f>
        <v>#DIV/0!</v>
      </c>
      <c r="M347" s="34" t="n">
        <f aca="false">F347-I347</f>
        <v>0</v>
      </c>
      <c r="N347" s="103"/>
      <c r="O347" s="103"/>
      <c r="P347" s="103"/>
      <c r="Q347" s="103"/>
      <c r="R347" s="103"/>
      <c r="S347" s="103"/>
      <c r="T347" s="103"/>
    </row>
    <row r="348" s="5" customFormat="true" ht="52.15" hidden="false" customHeight="true" outlineLevel="0" collapsed="false">
      <c r="A348" s="64" t="s">
        <v>379</v>
      </c>
      <c r="B348" s="38" t="s">
        <v>61</v>
      </c>
      <c r="C348" s="38" t="s">
        <v>27</v>
      </c>
      <c r="D348" s="38" t="s">
        <v>380</v>
      </c>
      <c r="E348" s="38" t="s">
        <v>25</v>
      </c>
      <c r="F348" s="104" t="n">
        <f aca="false">G348+H348</f>
        <v>925005.12</v>
      </c>
      <c r="G348" s="105" t="n">
        <f aca="false">G349+G350</f>
        <v>925005.12</v>
      </c>
      <c r="H348" s="105" t="n">
        <f aca="false">H349+H350</f>
        <v>0</v>
      </c>
      <c r="I348" s="104" t="n">
        <f aca="false">J348+K348</f>
        <v>818623.14</v>
      </c>
      <c r="J348" s="105" t="n">
        <f aca="false">J349+J350</f>
        <v>818623.14</v>
      </c>
      <c r="K348" s="105" t="n">
        <f aca="false">K349+K350</f>
        <v>0</v>
      </c>
      <c r="L348" s="33" t="n">
        <f aca="false">I348/F348*100</f>
        <v>88.4993090632839</v>
      </c>
      <c r="M348" s="34" t="n">
        <f aca="false">F348-I348</f>
        <v>106381.98</v>
      </c>
      <c r="N348" s="103"/>
      <c r="O348" s="103"/>
      <c r="P348" s="103"/>
      <c r="Q348" s="103"/>
      <c r="R348" s="103"/>
      <c r="S348" s="103"/>
      <c r="T348" s="103"/>
    </row>
    <row r="349" s="5" customFormat="true" ht="57.6" hidden="false" customHeight="true" outlineLevel="0" collapsed="false">
      <c r="A349" s="48" t="s">
        <v>248</v>
      </c>
      <c r="B349" s="38" t="s">
        <v>61</v>
      </c>
      <c r="C349" s="38" t="s">
        <v>27</v>
      </c>
      <c r="D349" s="38" t="s">
        <v>381</v>
      </c>
      <c r="E349" s="38" t="s">
        <v>243</v>
      </c>
      <c r="F349" s="104" t="n">
        <f aca="false">G349+H349</f>
        <v>925005.12</v>
      </c>
      <c r="G349" s="105" t="n">
        <v>925005.12</v>
      </c>
      <c r="H349" s="105" t="n">
        <v>0</v>
      </c>
      <c r="I349" s="104" t="n">
        <f aca="false">J349+K349</f>
        <v>818623.14</v>
      </c>
      <c r="J349" s="105" t="n">
        <v>818623.14</v>
      </c>
      <c r="K349" s="105" t="n">
        <v>0</v>
      </c>
      <c r="L349" s="33" t="n">
        <f aca="false">I349/F349*100</f>
        <v>88.4993090632839</v>
      </c>
      <c r="M349" s="34" t="n">
        <f aca="false">F349-I349</f>
        <v>106381.98</v>
      </c>
      <c r="N349" s="103"/>
      <c r="O349" s="103"/>
      <c r="P349" s="103"/>
      <c r="Q349" s="103"/>
      <c r="R349" s="103"/>
      <c r="S349" s="103"/>
      <c r="T349" s="103"/>
    </row>
    <row r="350" s="5" customFormat="true" ht="31.9" hidden="false" customHeight="true" outlineLevel="0" collapsed="false">
      <c r="A350" s="48" t="s">
        <v>319</v>
      </c>
      <c r="B350" s="38" t="s">
        <v>61</v>
      </c>
      <c r="C350" s="38" t="s">
        <v>27</v>
      </c>
      <c r="D350" s="38" t="s">
        <v>381</v>
      </c>
      <c r="E350" s="38" t="s">
        <v>320</v>
      </c>
      <c r="F350" s="104" t="n">
        <f aca="false">G350+H350</f>
        <v>0</v>
      </c>
      <c r="G350" s="105"/>
      <c r="H350" s="105" t="n">
        <v>0</v>
      </c>
      <c r="I350" s="104" t="n">
        <f aca="false">J350+K350</f>
        <v>0</v>
      </c>
      <c r="J350" s="105" t="n">
        <v>0</v>
      </c>
      <c r="K350" s="105" t="n">
        <v>0</v>
      </c>
      <c r="L350" s="33" t="e">
        <f aca="false">I350/F350*100</f>
        <v>#DIV/0!</v>
      </c>
      <c r="M350" s="34" t="n">
        <f aca="false">F350-I350</f>
        <v>0</v>
      </c>
      <c r="N350" s="103"/>
      <c r="O350" s="103"/>
      <c r="P350" s="103"/>
      <c r="Q350" s="103"/>
      <c r="R350" s="103"/>
      <c r="S350" s="103"/>
      <c r="T350" s="103"/>
    </row>
    <row r="351" s="5" customFormat="true" ht="34.9" hidden="false" customHeight="true" outlineLevel="0" collapsed="false">
      <c r="A351" s="64" t="s">
        <v>382</v>
      </c>
      <c r="B351" s="38" t="s">
        <v>61</v>
      </c>
      <c r="C351" s="38" t="s">
        <v>27</v>
      </c>
      <c r="D351" s="38" t="s">
        <v>383</v>
      </c>
      <c r="E351" s="38" t="s">
        <v>25</v>
      </c>
      <c r="F351" s="104" t="n">
        <f aca="false">G351+H351</f>
        <v>6589283.72</v>
      </c>
      <c r="G351" s="105" t="n">
        <f aca="false">G352+G353</f>
        <v>6589283.72</v>
      </c>
      <c r="H351" s="105" t="n">
        <f aca="false">H352+H353</f>
        <v>0</v>
      </c>
      <c r="I351" s="104" t="n">
        <f aca="false">J351+K351</f>
        <v>6319661.64</v>
      </c>
      <c r="J351" s="105" t="n">
        <f aca="false">J352+J353</f>
        <v>6319661.64</v>
      </c>
      <c r="K351" s="105" t="n">
        <f aca="false">K352+K353</f>
        <v>0</v>
      </c>
      <c r="L351" s="33" t="n">
        <f aca="false">I351/F351*100</f>
        <v>95.9081731572487</v>
      </c>
      <c r="M351" s="34" t="n">
        <f aca="false">F351-I351</f>
        <v>269622.08</v>
      </c>
      <c r="N351" s="103"/>
      <c r="O351" s="103"/>
      <c r="P351" s="103"/>
      <c r="Q351" s="103"/>
      <c r="R351" s="103"/>
      <c r="S351" s="103"/>
      <c r="T351" s="103"/>
    </row>
    <row r="352" s="5" customFormat="true" ht="58.15" hidden="false" customHeight="true" outlineLevel="0" collapsed="false">
      <c r="A352" s="48" t="s">
        <v>248</v>
      </c>
      <c r="B352" s="38" t="s">
        <v>61</v>
      </c>
      <c r="C352" s="38" t="s">
        <v>27</v>
      </c>
      <c r="D352" s="38" t="s">
        <v>384</v>
      </c>
      <c r="E352" s="38" t="s">
        <v>243</v>
      </c>
      <c r="F352" s="104" t="n">
        <f aca="false">G352+H352</f>
        <v>3523433.72</v>
      </c>
      <c r="G352" s="105" t="n">
        <v>3523433.72</v>
      </c>
      <c r="H352" s="105" t="n">
        <v>0</v>
      </c>
      <c r="I352" s="104" t="n">
        <f aca="false">J352+K352</f>
        <v>3254289.6</v>
      </c>
      <c r="J352" s="105" t="n">
        <v>3254289.6</v>
      </c>
      <c r="K352" s="105" t="n">
        <v>0</v>
      </c>
      <c r="L352" s="33" t="n">
        <f aca="false">I352/F352*100</f>
        <v>92.3613116809247</v>
      </c>
      <c r="M352" s="34" t="n">
        <f aca="false">F352-I352</f>
        <v>269144.12</v>
      </c>
      <c r="N352" s="103"/>
      <c r="O352" s="103"/>
      <c r="P352" s="103"/>
      <c r="Q352" s="103"/>
      <c r="R352" s="103"/>
      <c r="S352" s="103"/>
      <c r="T352" s="103"/>
    </row>
    <row r="353" s="5" customFormat="true" ht="34.9" hidden="false" customHeight="true" outlineLevel="0" collapsed="false">
      <c r="A353" s="48" t="s">
        <v>319</v>
      </c>
      <c r="B353" s="38" t="s">
        <v>61</v>
      </c>
      <c r="C353" s="38" t="s">
        <v>27</v>
      </c>
      <c r="D353" s="38" t="s">
        <v>384</v>
      </c>
      <c r="E353" s="38" t="s">
        <v>320</v>
      </c>
      <c r="F353" s="104" t="n">
        <f aca="false">G353+H353</f>
        <v>3065850</v>
      </c>
      <c r="G353" s="105" t="n">
        <v>3065850</v>
      </c>
      <c r="H353" s="105" t="n">
        <v>0</v>
      </c>
      <c r="I353" s="104" t="n">
        <f aca="false">J353+K353</f>
        <v>3065372.04</v>
      </c>
      <c r="J353" s="105" t="n">
        <v>3065372.04</v>
      </c>
      <c r="K353" s="105" t="n">
        <v>0</v>
      </c>
      <c r="L353" s="33" t="n">
        <f aca="false">I353/F353*100</f>
        <v>99.9844101961936</v>
      </c>
      <c r="M353" s="34" t="n">
        <f aca="false">F353-I353</f>
        <v>477.959999999963</v>
      </c>
      <c r="N353" s="103"/>
      <c r="O353" s="103"/>
      <c r="P353" s="103"/>
      <c r="Q353" s="103"/>
      <c r="R353" s="103"/>
      <c r="S353" s="103"/>
      <c r="T353" s="103"/>
    </row>
    <row r="354" s="5" customFormat="true" ht="33.6" hidden="false" customHeight="true" outlineLevel="0" collapsed="false">
      <c r="A354" s="56" t="s">
        <v>385</v>
      </c>
      <c r="B354" s="54" t="s">
        <v>61</v>
      </c>
      <c r="C354" s="54" t="s">
        <v>27</v>
      </c>
      <c r="D354" s="65" t="s">
        <v>386</v>
      </c>
      <c r="E354" s="54" t="s">
        <v>25</v>
      </c>
      <c r="F354" s="104" t="n">
        <f aca="false">G354+H354</f>
        <v>2724390</v>
      </c>
      <c r="G354" s="105" t="n">
        <f aca="false">G355</f>
        <v>2724390</v>
      </c>
      <c r="H354" s="105" t="n">
        <f aca="false">H355</f>
        <v>0</v>
      </c>
      <c r="I354" s="104" t="n">
        <f aca="false">J354+K354</f>
        <v>2724390</v>
      </c>
      <c r="J354" s="105" t="n">
        <f aca="false">J355</f>
        <v>2724390</v>
      </c>
      <c r="K354" s="105" t="n">
        <f aca="false">K355</f>
        <v>0</v>
      </c>
      <c r="L354" s="33" t="n">
        <f aca="false">I354/F354*100</f>
        <v>100</v>
      </c>
      <c r="M354" s="34" t="n">
        <f aca="false">F354-I354</f>
        <v>0</v>
      </c>
      <c r="N354" s="103"/>
      <c r="O354" s="103"/>
      <c r="P354" s="103"/>
      <c r="Q354" s="103"/>
      <c r="R354" s="103"/>
      <c r="S354" s="103"/>
      <c r="T354" s="103"/>
    </row>
    <row r="355" s="5" customFormat="true" ht="51.75" hidden="false" customHeight="true" outlineLevel="0" collapsed="false">
      <c r="A355" s="64" t="s">
        <v>248</v>
      </c>
      <c r="B355" s="54" t="s">
        <v>61</v>
      </c>
      <c r="C355" s="54" t="s">
        <v>27</v>
      </c>
      <c r="D355" s="65" t="s">
        <v>386</v>
      </c>
      <c r="E355" s="54" t="s">
        <v>243</v>
      </c>
      <c r="F355" s="104" t="n">
        <f aca="false">G355+H355</f>
        <v>2724390</v>
      </c>
      <c r="G355" s="105" t="n">
        <v>2724390</v>
      </c>
      <c r="H355" s="105" t="n">
        <v>0</v>
      </c>
      <c r="I355" s="104" t="n">
        <f aca="false">J355+K355</f>
        <v>2724390</v>
      </c>
      <c r="J355" s="105" t="n">
        <v>2724390</v>
      </c>
      <c r="K355" s="105" t="n">
        <v>0</v>
      </c>
      <c r="L355" s="33" t="n">
        <f aca="false">I355/F355*100</f>
        <v>100</v>
      </c>
      <c r="M355" s="34" t="n">
        <f aca="false">F355-I355</f>
        <v>0</v>
      </c>
      <c r="N355" s="103"/>
      <c r="O355" s="103"/>
      <c r="P355" s="103"/>
      <c r="Q355" s="103"/>
      <c r="R355" s="103"/>
      <c r="S355" s="103"/>
      <c r="T355" s="103"/>
    </row>
    <row r="356" s="5" customFormat="true" ht="46.15" hidden="false" customHeight="true" outlineLevel="0" collapsed="false">
      <c r="A356" s="68" t="s">
        <v>80</v>
      </c>
      <c r="B356" s="54" t="s">
        <v>61</v>
      </c>
      <c r="C356" s="54" t="s">
        <v>27</v>
      </c>
      <c r="D356" s="65" t="s">
        <v>81</v>
      </c>
      <c r="E356" s="54" t="s">
        <v>25</v>
      </c>
      <c r="F356" s="104" t="n">
        <f aca="false">G356+H356</f>
        <v>200000</v>
      </c>
      <c r="G356" s="105" t="n">
        <f aca="false">G357</f>
        <v>200000</v>
      </c>
      <c r="H356" s="105" t="n">
        <f aca="false">H357</f>
        <v>0</v>
      </c>
      <c r="I356" s="104" t="n">
        <f aca="false">J356+K356</f>
        <v>200000</v>
      </c>
      <c r="J356" s="105" t="n">
        <f aca="false">J357</f>
        <v>200000</v>
      </c>
      <c r="K356" s="105" t="n">
        <f aca="false">K357</f>
        <v>0</v>
      </c>
      <c r="L356" s="33" t="n">
        <f aca="false">I356/F356*100</f>
        <v>100</v>
      </c>
      <c r="M356" s="34" t="n">
        <f aca="false">F356-I356</f>
        <v>0</v>
      </c>
      <c r="N356" s="103"/>
      <c r="O356" s="103"/>
      <c r="P356" s="103"/>
      <c r="Q356" s="103"/>
      <c r="R356" s="103"/>
      <c r="S356" s="103"/>
      <c r="T356" s="103"/>
    </row>
    <row r="357" s="5" customFormat="true" ht="37.15" hidden="false" customHeight="true" outlineLevel="0" collapsed="false">
      <c r="A357" s="64" t="s">
        <v>413</v>
      </c>
      <c r="B357" s="54" t="s">
        <v>61</v>
      </c>
      <c r="C357" s="54" t="s">
        <v>27</v>
      </c>
      <c r="D357" s="65" t="s">
        <v>81</v>
      </c>
      <c r="E357" s="54" t="s">
        <v>320</v>
      </c>
      <c r="F357" s="104" t="n">
        <f aca="false">G357+H357</f>
        <v>200000</v>
      </c>
      <c r="G357" s="105" t="n">
        <v>200000</v>
      </c>
      <c r="H357" s="105" t="n">
        <v>0</v>
      </c>
      <c r="I357" s="104" t="n">
        <f aca="false">J357+K357</f>
        <v>200000</v>
      </c>
      <c r="J357" s="105" t="n">
        <v>200000</v>
      </c>
      <c r="K357" s="105" t="n">
        <v>0</v>
      </c>
      <c r="L357" s="33" t="n">
        <f aca="false">I357/F357*100</f>
        <v>100</v>
      </c>
      <c r="M357" s="34" t="n">
        <f aca="false">F357-I357</f>
        <v>0</v>
      </c>
      <c r="N357" s="103"/>
      <c r="O357" s="103"/>
      <c r="P357" s="103"/>
      <c r="Q357" s="103"/>
      <c r="R357" s="103"/>
      <c r="S357" s="103"/>
      <c r="T357" s="103"/>
    </row>
    <row r="358" s="5" customFormat="true" ht="27" hidden="false" customHeight="true" outlineLevel="0" collapsed="false">
      <c r="A358" s="56" t="s">
        <v>414</v>
      </c>
      <c r="B358" s="63" t="s">
        <v>61</v>
      </c>
      <c r="C358" s="63" t="s">
        <v>35</v>
      </c>
      <c r="D358" s="63" t="s">
        <v>24</v>
      </c>
      <c r="E358" s="63" t="s">
        <v>25</v>
      </c>
      <c r="F358" s="101" t="n">
        <f aca="false">G358+H358</f>
        <v>66382147.76</v>
      </c>
      <c r="G358" s="102" t="n">
        <f aca="false">G359+G365</f>
        <v>66382147.76</v>
      </c>
      <c r="H358" s="102" t="n">
        <f aca="false">H359+H365</f>
        <v>0</v>
      </c>
      <c r="I358" s="101" t="n">
        <f aca="false">J358+K358</f>
        <v>62451579.08</v>
      </c>
      <c r="J358" s="102" t="n">
        <f aca="false">J359+J365</f>
        <v>62451579.08</v>
      </c>
      <c r="K358" s="102" t="n">
        <f aca="false">K359+K365</f>
        <v>0</v>
      </c>
      <c r="L358" s="33" t="n">
        <f aca="false">I358/F358*100</f>
        <v>94.0788769079743</v>
      </c>
      <c r="M358" s="34" t="n">
        <f aca="false">F358-I358</f>
        <v>3930568.68000001</v>
      </c>
      <c r="N358" s="103"/>
      <c r="O358" s="103"/>
      <c r="P358" s="103"/>
      <c r="Q358" s="103"/>
      <c r="R358" s="103"/>
      <c r="S358" s="103"/>
      <c r="T358" s="103"/>
    </row>
    <row r="359" s="5" customFormat="true" ht="45.6" hidden="false" customHeight="true" outlineLevel="0" collapsed="false">
      <c r="A359" s="74" t="s">
        <v>415</v>
      </c>
      <c r="B359" s="65" t="s">
        <v>61</v>
      </c>
      <c r="C359" s="65" t="s">
        <v>35</v>
      </c>
      <c r="D359" s="65" t="s">
        <v>416</v>
      </c>
      <c r="E359" s="65" t="s">
        <v>25</v>
      </c>
      <c r="F359" s="104" t="n">
        <f aca="false">G359+H359</f>
        <v>23885830</v>
      </c>
      <c r="G359" s="105" t="n">
        <f aca="false">G360+G362</f>
        <v>23885830</v>
      </c>
      <c r="H359" s="105" t="n">
        <f aca="false">H360+H362</f>
        <v>0</v>
      </c>
      <c r="I359" s="104" t="n">
        <f aca="false">J359+K359</f>
        <v>22929139.9</v>
      </c>
      <c r="J359" s="105" t="n">
        <f aca="false">J360+J362</f>
        <v>22929139.9</v>
      </c>
      <c r="K359" s="105" t="n">
        <f aca="false">K360+K362</f>
        <v>0</v>
      </c>
      <c r="L359" s="33" t="n">
        <f aca="false">I359/F359*100</f>
        <v>95.994737884344</v>
      </c>
      <c r="M359" s="34" t="n">
        <f aca="false">F359-I359</f>
        <v>956690.100000002</v>
      </c>
      <c r="N359" s="103"/>
      <c r="O359" s="103"/>
      <c r="P359" s="103"/>
      <c r="Q359" s="103"/>
      <c r="R359" s="103"/>
      <c r="S359" s="103"/>
      <c r="T359" s="103"/>
    </row>
    <row r="360" s="5" customFormat="true" ht="36.6" hidden="false" customHeight="true" outlineLevel="0" collapsed="false">
      <c r="A360" s="56" t="s">
        <v>417</v>
      </c>
      <c r="B360" s="65" t="s">
        <v>61</v>
      </c>
      <c r="C360" s="65" t="s">
        <v>35</v>
      </c>
      <c r="D360" s="65" t="s">
        <v>418</v>
      </c>
      <c r="E360" s="65" t="s">
        <v>25</v>
      </c>
      <c r="F360" s="104" t="n">
        <f aca="false">G360+H360</f>
        <v>1314000</v>
      </c>
      <c r="G360" s="105" t="n">
        <f aca="false">G361</f>
        <v>1314000</v>
      </c>
      <c r="H360" s="105" t="n">
        <f aca="false">H361</f>
        <v>0</v>
      </c>
      <c r="I360" s="104" t="n">
        <f aca="false">J360+K360</f>
        <v>1306560</v>
      </c>
      <c r="J360" s="105" t="n">
        <f aca="false">J361</f>
        <v>1306560</v>
      </c>
      <c r="K360" s="105" t="n">
        <f aca="false">K361</f>
        <v>0</v>
      </c>
      <c r="L360" s="33" t="n">
        <f aca="false">I360/F360*100</f>
        <v>99.4337899543379</v>
      </c>
      <c r="M360" s="34" t="n">
        <f aca="false">F360-I360</f>
        <v>7440</v>
      </c>
      <c r="N360" s="103"/>
      <c r="O360" s="103"/>
      <c r="P360" s="103"/>
      <c r="Q360" s="103"/>
      <c r="R360" s="103"/>
      <c r="S360" s="103"/>
      <c r="T360" s="103"/>
    </row>
    <row r="361" s="5" customFormat="true" ht="60.6" hidden="false" customHeight="true" outlineLevel="0" collapsed="false">
      <c r="A361" s="53" t="s">
        <v>248</v>
      </c>
      <c r="B361" s="65" t="s">
        <v>61</v>
      </c>
      <c r="C361" s="65" t="s">
        <v>35</v>
      </c>
      <c r="D361" s="65" t="s">
        <v>419</v>
      </c>
      <c r="E361" s="65" t="s">
        <v>243</v>
      </c>
      <c r="F361" s="104" t="n">
        <f aca="false">G361+H361</f>
        <v>1314000</v>
      </c>
      <c r="G361" s="105" t="n">
        <v>1314000</v>
      </c>
      <c r="H361" s="105" t="n">
        <v>0</v>
      </c>
      <c r="I361" s="104" t="n">
        <f aca="false">J361+K361</f>
        <v>1306560</v>
      </c>
      <c r="J361" s="105" t="n">
        <v>1306560</v>
      </c>
      <c r="K361" s="105" t="n">
        <v>0</v>
      </c>
      <c r="L361" s="33" t="n">
        <f aca="false">I361/F361*100</f>
        <v>99.4337899543379</v>
      </c>
      <c r="M361" s="34" t="n">
        <f aca="false">F361-I361</f>
        <v>7440</v>
      </c>
      <c r="N361" s="103"/>
      <c r="O361" s="103"/>
      <c r="P361" s="103"/>
      <c r="Q361" s="103"/>
      <c r="R361" s="103"/>
      <c r="S361" s="103"/>
      <c r="T361" s="103"/>
    </row>
    <row r="362" s="5" customFormat="true" ht="60.75" hidden="false" customHeight="true" outlineLevel="0" collapsed="false">
      <c r="A362" s="64" t="s">
        <v>420</v>
      </c>
      <c r="B362" s="54" t="s">
        <v>61</v>
      </c>
      <c r="C362" s="54" t="s">
        <v>35</v>
      </c>
      <c r="D362" s="54" t="s">
        <v>421</v>
      </c>
      <c r="E362" s="54" t="s">
        <v>25</v>
      </c>
      <c r="F362" s="104" t="n">
        <f aca="false">G362+H362</f>
        <v>22571830</v>
      </c>
      <c r="G362" s="105" t="n">
        <f aca="false">G363</f>
        <v>22571830</v>
      </c>
      <c r="H362" s="105" t="n">
        <f aca="false">H363</f>
        <v>0</v>
      </c>
      <c r="I362" s="104" t="n">
        <f aca="false">J362+K362</f>
        <v>21622579.9</v>
      </c>
      <c r="J362" s="105" t="n">
        <f aca="false">J363</f>
        <v>21622579.9</v>
      </c>
      <c r="K362" s="105" t="n">
        <f aca="false">K363</f>
        <v>0</v>
      </c>
      <c r="L362" s="33" t="n">
        <f aca="false">I362/F362*100</f>
        <v>95.7945363756505</v>
      </c>
      <c r="M362" s="34" t="n">
        <f aca="false">F362-I362</f>
        <v>949250.100000002</v>
      </c>
      <c r="N362" s="103"/>
      <c r="O362" s="103"/>
      <c r="P362" s="103"/>
      <c r="Q362" s="103"/>
      <c r="R362" s="103"/>
      <c r="S362" s="103"/>
      <c r="T362" s="103"/>
    </row>
    <row r="363" s="5" customFormat="true" ht="44.45" hidden="false" customHeight="true" outlineLevel="0" collapsed="false">
      <c r="A363" s="80" t="s">
        <v>422</v>
      </c>
      <c r="B363" s="54" t="s">
        <v>61</v>
      </c>
      <c r="C363" s="54" t="s">
        <v>35</v>
      </c>
      <c r="D363" s="54" t="s">
        <v>423</v>
      </c>
      <c r="E363" s="54" t="s">
        <v>25</v>
      </c>
      <c r="F363" s="104" t="n">
        <f aca="false">G363+H363</f>
        <v>22571830</v>
      </c>
      <c r="G363" s="105" t="n">
        <f aca="false">G364</f>
        <v>22571830</v>
      </c>
      <c r="H363" s="105" t="n">
        <f aca="false">H364</f>
        <v>0</v>
      </c>
      <c r="I363" s="104" t="n">
        <f aca="false">J363+K363</f>
        <v>21622579.9</v>
      </c>
      <c r="J363" s="105" t="n">
        <f aca="false">J364</f>
        <v>21622579.9</v>
      </c>
      <c r="K363" s="105" t="n">
        <f aca="false">K364</f>
        <v>0</v>
      </c>
      <c r="L363" s="33" t="n">
        <f aca="false">I363/F363*100</f>
        <v>95.7945363756505</v>
      </c>
      <c r="M363" s="34" t="n">
        <f aca="false">F363-I363</f>
        <v>949250.100000002</v>
      </c>
      <c r="N363" s="103"/>
      <c r="O363" s="103"/>
      <c r="P363" s="103"/>
      <c r="Q363" s="103"/>
      <c r="R363" s="103"/>
      <c r="S363" s="103"/>
      <c r="T363" s="103"/>
    </row>
    <row r="364" s="5" customFormat="true" ht="60.75" hidden="false" customHeight="true" outlineLevel="0" collapsed="false">
      <c r="A364" s="53" t="s">
        <v>248</v>
      </c>
      <c r="B364" s="54" t="s">
        <v>61</v>
      </c>
      <c r="C364" s="54" t="s">
        <v>35</v>
      </c>
      <c r="D364" s="54" t="s">
        <v>423</v>
      </c>
      <c r="E364" s="54" t="s">
        <v>243</v>
      </c>
      <c r="F364" s="104" t="n">
        <f aca="false">G364+H364</f>
        <v>22571830</v>
      </c>
      <c r="G364" s="105" t="n">
        <v>22571830</v>
      </c>
      <c r="H364" s="105" t="n">
        <v>0</v>
      </c>
      <c r="I364" s="104" t="n">
        <f aca="false">J364+K364</f>
        <v>21622579.9</v>
      </c>
      <c r="J364" s="105" t="n">
        <v>21622579.9</v>
      </c>
      <c r="K364" s="105" t="n">
        <v>0</v>
      </c>
      <c r="L364" s="33" t="n">
        <f aca="false">I364/F364*100</f>
        <v>95.7945363756505</v>
      </c>
      <c r="M364" s="34" t="n">
        <f aca="false">F364-I364</f>
        <v>949250.100000002</v>
      </c>
      <c r="N364" s="103"/>
      <c r="O364" s="103"/>
      <c r="P364" s="103"/>
      <c r="Q364" s="103"/>
      <c r="R364" s="103"/>
      <c r="S364" s="103"/>
      <c r="T364" s="103"/>
    </row>
    <row r="365" s="5" customFormat="true" ht="40.5" hidden="false" customHeight="true" outlineLevel="0" collapsed="false">
      <c r="A365" s="74" t="s">
        <v>369</v>
      </c>
      <c r="B365" s="65" t="s">
        <v>61</v>
      </c>
      <c r="C365" s="65" t="s">
        <v>35</v>
      </c>
      <c r="D365" s="65" t="s">
        <v>370</v>
      </c>
      <c r="E365" s="65" t="s">
        <v>25</v>
      </c>
      <c r="F365" s="104" t="n">
        <f aca="false">G365+H365</f>
        <v>42496317.76</v>
      </c>
      <c r="G365" s="105" t="n">
        <f aca="false">G366+G373+G376</f>
        <v>42496317.76</v>
      </c>
      <c r="H365" s="105" t="n">
        <f aca="false">H366+H373+H376</f>
        <v>0</v>
      </c>
      <c r="I365" s="104" t="n">
        <f aca="false">J365+K365</f>
        <v>39522439.18</v>
      </c>
      <c r="J365" s="105" t="n">
        <f aca="false">J366+J373+J376</f>
        <v>39522439.18</v>
      </c>
      <c r="K365" s="105" t="n">
        <f aca="false">K366+K373+K376</f>
        <v>0</v>
      </c>
      <c r="L365" s="33" t="n">
        <f aca="false">I365/F365*100</f>
        <v>93.0020323247884</v>
      </c>
      <c r="M365" s="34" t="n">
        <f aca="false">F365-I365</f>
        <v>2973878.58000001</v>
      </c>
      <c r="N365" s="103"/>
      <c r="O365" s="103"/>
      <c r="P365" s="103"/>
      <c r="Q365" s="103"/>
      <c r="R365" s="103"/>
      <c r="S365" s="103"/>
      <c r="T365" s="103"/>
    </row>
    <row r="366" s="5" customFormat="true" ht="60.75" hidden="false" customHeight="true" outlineLevel="0" collapsed="false">
      <c r="A366" s="64" t="s">
        <v>424</v>
      </c>
      <c r="B366" s="54" t="s">
        <v>61</v>
      </c>
      <c r="C366" s="65" t="s">
        <v>35</v>
      </c>
      <c r="D366" s="65" t="s">
        <v>425</v>
      </c>
      <c r="E366" s="65" t="s">
        <v>25</v>
      </c>
      <c r="F366" s="104" t="n">
        <f aca="false">G366+H366</f>
        <v>42306151</v>
      </c>
      <c r="G366" s="105" t="n">
        <f aca="false">G367+G369+G371</f>
        <v>42306151</v>
      </c>
      <c r="H366" s="105" t="n">
        <f aca="false">H367</f>
        <v>0</v>
      </c>
      <c r="I366" s="104" t="n">
        <f aca="false">J366+K366</f>
        <v>39387050.51</v>
      </c>
      <c r="J366" s="105" t="n">
        <f aca="false">J367+J369+J371</f>
        <v>39387050.51</v>
      </c>
      <c r="K366" s="105" t="n">
        <f aca="false">K367</f>
        <v>0</v>
      </c>
      <c r="L366" s="33" t="n">
        <f aca="false">I366/F366*100</f>
        <v>93.1000565615151</v>
      </c>
      <c r="M366" s="34" t="n">
        <f aca="false">F366-I366</f>
        <v>2919100.49</v>
      </c>
      <c r="N366" s="103"/>
      <c r="O366" s="103"/>
      <c r="P366" s="103"/>
      <c r="Q366" s="103"/>
      <c r="R366" s="103"/>
      <c r="S366" s="103"/>
      <c r="T366" s="103"/>
    </row>
    <row r="367" s="5" customFormat="true" ht="46.9" hidden="false" customHeight="true" outlineLevel="0" collapsed="false">
      <c r="A367" s="80" t="s">
        <v>181</v>
      </c>
      <c r="B367" s="54" t="s">
        <v>61</v>
      </c>
      <c r="C367" s="65" t="s">
        <v>35</v>
      </c>
      <c r="D367" s="65" t="s">
        <v>426</v>
      </c>
      <c r="E367" s="65" t="s">
        <v>25</v>
      </c>
      <c r="F367" s="104" t="n">
        <f aca="false">G367+H367</f>
        <v>37173400</v>
      </c>
      <c r="G367" s="105" t="n">
        <f aca="false">G368</f>
        <v>37173400</v>
      </c>
      <c r="H367" s="105" t="n">
        <f aca="false">H368</f>
        <v>0</v>
      </c>
      <c r="I367" s="104" t="n">
        <f aca="false">J367+K367</f>
        <v>34551028.87</v>
      </c>
      <c r="J367" s="105" t="n">
        <f aca="false">J368</f>
        <v>34551028.87</v>
      </c>
      <c r="K367" s="105" t="n">
        <f aca="false">K368</f>
        <v>0</v>
      </c>
      <c r="L367" s="33" t="n">
        <f aca="false">I367/F367*100</f>
        <v>92.9455709458914</v>
      </c>
      <c r="M367" s="34" t="n">
        <f aca="false">F367-I367</f>
        <v>2622371.13</v>
      </c>
      <c r="N367" s="103"/>
      <c r="O367" s="103"/>
      <c r="P367" s="103"/>
      <c r="Q367" s="103"/>
      <c r="R367" s="103"/>
      <c r="S367" s="103"/>
      <c r="T367" s="103"/>
    </row>
    <row r="368" s="5" customFormat="true" ht="53.45" hidden="false" customHeight="true" outlineLevel="0" collapsed="false">
      <c r="A368" s="64" t="s">
        <v>248</v>
      </c>
      <c r="B368" s="54" t="s">
        <v>61</v>
      </c>
      <c r="C368" s="65" t="s">
        <v>35</v>
      </c>
      <c r="D368" s="65" t="s">
        <v>426</v>
      </c>
      <c r="E368" s="65" t="s">
        <v>243</v>
      </c>
      <c r="F368" s="104" t="n">
        <f aca="false">G368+H368</f>
        <v>37173400</v>
      </c>
      <c r="G368" s="105" t="n">
        <v>37173400</v>
      </c>
      <c r="H368" s="105" t="n">
        <v>0</v>
      </c>
      <c r="I368" s="104" t="n">
        <f aca="false">J368+K368</f>
        <v>34551028.87</v>
      </c>
      <c r="J368" s="105" t="n">
        <v>34551028.87</v>
      </c>
      <c r="K368" s="105" t="n">
        <v>0</v>
      </c>
      <c r="L368" s="33" t="n">
        <f aca="false">I368/F368*100</f>
        <v>92.9455709458914</v>
      </c>
      <c r="M368" s="34" t="n">
        <f aca="false">F368-I368</f>
        <v>2622371.13</v>
      </c>
      <c r="N368" s="103"/>
      <c r="O368" s="103"/>
      <c r="P368" s="103"/>
      <c r="Q368" s="103"/>
      <c r="R368" s="103"/>
      <c r="S368" s="103"/>
      <c r="T368" s="103"/>
    </row>
    <row r="369" s="5" customFormat="true" ht="43.15" hidden="false" customHeight="true" outlineLevel="0" collapsed="false">
      <c r="A369" s="64" t="s">
        <v>427</v>
      </c>
      <c r="B369" s="54" t="s">
        <v>61</v>
      </c>
      <c r="C369" s="65" t="s">
        <v>35</v>
      </c>
      <c r="D369" s="65" t="s">
        <v>428</v>
      </c>
      <c r="E369" s="65" t="s">
        <v>25</v>
      </c>
      <c r="F369" s="104" t="n">
        <f aca="false">G369+H369</f>
        <v>2906865.43</v>
      </c>
      <c r="G369" s="105" t="n">
        <f aca="false">G370</f>
        <v>2906865.43</v>
      </c>
      <c r="H369" s="105" t="n">
        <f aca="false">H370</f>
        <v>0</v>
      </c>
      <c r="I369" s="104" t="n">
        <f aca="false">J369+K369</f>
        <v>2801637.56</v>
      </c>
      <c r="J369" s="105" t="n">
        <f aca="false">J370</f>
        <v>2801637.56</v>
      </c>
      <c r="K369" s="105" t="n">
        <f aca="false">K370</f>
        <v>0</v>
      </c>
      <c r="L369" s="33" t="n">
        <f aca="false">I369/F369*100</f>
        <v>96.3800226555379</v>
      </c>
      <c r="M369" s="34" t="n">
        <f aca="false">F369-I369</f>
        <v>105227.87</v>
      </c>
      <c r="N369" s="103"/>
      <c r="O369" s="103"/>
      <c r="P369" s="103"/>
      <c r="Q369" s="103"/>
      <c r="R369" s="103"/>
      <c r="S369" s="103"/>
      <c r="T369" s="103"/>
    </row>
    <row r="370" s="5" customFormat="true" ht="34.9" hidden="false" customHeight="true" outlineLevel="0" collapsed="false">
      <c r="A370" s="64" t="s">
        <v>429</v>
      </c>
      <c r="B370" s="54" t="s">
        <v>61</v>
      </c>
      <c r="C370" s="65" t="s">
        <v>35</v>
      </c>
      <c r="D370" s="65" t="s">
        <v>428</v>
      </c>
      <c r="E370" s="65" t="s">
        <v>430</v>
      </c>
      <c r="F370" s="104" t="n">
        <f aca="false">G370+H370</f>
        <v>2906865.43</v>
      </c>
      <c r="G370" s="105" t="n">
        <v>2906865.43</v>
      </c>
      <c r="H370" s="105" t="n">
        <v>0</v>
      </c>
      <c r="I370" s="104" t="n">
        <f aca="false">J370+K370</f>
        <v>2801637.56</v>
      </c>
      <c r="J370" s="105" t="n">
        <v>2801637.56</v>
      </c>
      <c r="K370" s="105" t="n">
        <v>0</v>
      </c>
      <c r="L370" s="33" t="n">
        <f aca="false">I370/F370*100</f>
        <v>96.3800226555379</v>
      </c>
      <c r="M370" s="34" t="n">
        <f aca="false">F370-I370</f>
        <v>105227.87</v>
      </c>
      <c r="N370" s="103"/>
      <c r="O370" s="103"/>
      <c r="P370" s="103"/>
      <c r="Q370" s="103"/>
      <c r="R370" s="103"/>
      <c r="S370" s="103"/>
      <c r="T370" s="103"/>
    </row>
    <row r="371" s="5" customFormat="true" ht="42.75" hidden="false" customHeight="true" outlineLevel="0" collapsed="false">
      <c r="A371" s="64" t="s">
        <v>431</v>
      </c>
      <c r="B371" s="65" t="s">
        <v>61</v>
      </c>
      <c r="C371" s="65" t="s">
        <v>35</v>
      </c>
      <c r="D371" s="65" t="s">
        <v>432</v>
      </c>
      <c r="E371" s="65" t="s">
        <v>25</v>
      </c>
      <c r="F371" s="104" t="n">
        <f aca="false">G371+H371</f>
        <v>2225885.57</v>
      </c>
      <c r="G371" s="105" t="n">
        <f aca="false">G372</f>
        <v>2225885.57</v>
      </c>
      <c r="H371" s="105" t="n">
        <f aca="false">H372</f>
        <v>0</v>
      </c>
      <c r="I371" s="104" t="n">
        <f aca="false">J371+K371</f>
        <v>2034384.08</v>
      </c>
      <c r="J371" s="105" t="n">
        <f aca="false">J372</f>
        <v>2034384.08</v>
      </c>
      <c r="K371" s="105" t="n">
        <f aca="false">K372</f>
        <v>0</v>
      </c>
      <c r="L371" s="33" t="n">
        <f aca="false">I371/F371*100</f>
        <v>91.3966156849653</v>
      </c>
      <c r="M371" s="34" t="n">
        <f aca="false">F371-I371</f>
        <v>191501.49</v>
      </c>
      <c r="N371" s="103"/>
      <c r="O371" s="103"/>
      <c r="P371" s="103"/>
      <c r="Q371" s="103"/>
      <c r="R371" s="103"/>
      <c r="S371" s="103"/>
      <c r="T371" s="103"/>
    </row>
    <row r="372" s="5" customFormat="true" ht="87.75" hidden="false" customHeight="true" outlineLevel="0" collapsed="false">
      <c r="A372" s="64" t="s">
        <v>433</v>
      </c>
      <c r="B372" s="65" t="s">
        <v>61</v>
      </c>
      <c r="C372" s="65" t="s">
        <v>35</v>
      </c>
      <c r="D372" s="65" t="s">
        <v>432</v>
      </c>
      <c r="E372" s="65" t="s">
        <v>434</v>
      </c>
      <c r="F372" s="104" t="n">
        <f aca="false">G372+H372</f>
        <v>2225885.57</v>
      </c>
      <c r="G372" s="105" t="n">
        <v>2225885.57</v>
      </c>
      <c r="H372" s="105" t="n">
        <v>0</v>
      </c>
      <c r="I372" s="104" t="n">
        <f aca="false">J372+K372</f>
        <v>2034384.08</v>
      </c>
      <c r="J372" s="105" t="n">
        <v>2034384.08</v>
      </c>
      <c r="K372" s="105" t="n">
        <v>0</v>
      </c>
      <c r="L372" s="33" t="n">
        <f aca="false">I372/F372*100</f>
        <v>91.3966156849653</v>
      </c>
      <c r="M372" s="34" t="n">
        <f aca="false">F372-I372</f>
        <v>191501.49</v>
      </c>
      <c r="N372" s="103"/>
      <c r="O372" s="103"/>
      <c r="P372" s="103"/>
      <c r="Q372" s="103"/>
      <c r="R372" s="103"/>
      <c r="S372" s="103"/>
      <c r="T372" s="103"/>
    </row>
    <row r="373" s="5" customFormat="true" ht="52.15" hidden="false" customHeight="true" outlineLevel="0" collapsed="false">
      <c r="A373" s="64" t="s">
        <v>379</v>
      </c>
      <c r="B373" s="54" t="s">
        <v>61</v>
      </c>
      <c r="C373" s="65" t="s">
        <v>35</v>
      </c>
      <c r="D373" s="65" t="s">
        <v>380</v>
      </c>
      <c r="E373" s="65" t="s">
        <v>25</v>
      </c>
      <c r="F373" s="104" t="n">
        <f aca="false">G373+H373</f>
        <v>72400.76</v>
      </c>
      <c r="G373" s="105" t="n">
        <f aca="false">G374</f>
        <v>72400.76</v>
      </c>
      <c r="H373" s="105" t="n">
        <f aca="false">H374</f>
        <v>0</v>
      </c>
      <c r="I373" s="104" t="n">
        <f aca="false">J373+K373</f>
        <v>66814.76</v>
      </c>
      <c r="J373" s="105" t="n">
        <f aca="false">J374</f>
        <v>66814.76</v>
      </c>
      <c r="K373" s="105" t="n">
        <f aca="false">K374</f>
        <v>0</v>
      </c>
      <c r="L373" s="33" t="n">
        <f aca="false">I373/F373*100</f>
        <v>92.2846113770076</v>
      </c>
      <c r="M373" s="34" t="n">
        <f aca="false">F373-I373</f>
        <v>5586</v>
      </c>
      <c r="N373" s="103"/>
      <c r="O373" s="103"/>
      <c r="P373" s="103"/>
      <c r="Q373" s="103"/>
      <c r="R373" s="103"/>
      <c r="S373" s="103"/>
      <c r="T373" s="103"/>
    </row>
    <row r="374" s="5" customFormat="true" ht="46.15" hidden="false" customHeight="true" outlineLevel="0" collapsed="false">
      <c r="A374" s="80" t="s">
        <v>181</v>
      </c>
      <c r="B374" s="54" t="s">
        <v>61</v>
      </c>
      <c r="C374" s="65" t="s">
        <v>35</v>
      </c>
      <c r="D374" s="65" t="s">
        <v>381</v>
      </c>
      <c r="E374" s="65" t="s">
        <v>25</v>
      </c>
      <c r="F374" s="104" t="n">
        <f aca="false">G374+H374</f>
        <v>72400.76</v>
      </c>
      <c r="G374" s="105" t="n">
        <f aca="false">G375</f>
        <v>72400.76</v>
      </c>
      <c r="H374" s="105" t="n">
        <f aca="false">H375</f>
        <v>0</v>
      </c>
      <c r="I374" s="104" t="n">
        <f aca="false">J374+K374</f>
        <v>66814.76</v>
      </c>
      <c r="J374" s="105" t="n">
        <f aca="false">J375</f>
        <v>66814.76</v>
      </c>
      <c r="K374" s="105" t="n">
        <f aca="false">K375</f>
        <v>0</v>
      </c>
      <c r="L374" s="33" t="n">
        <f aca="false">I374/F374*100</f>
        <v>92.2846113770076</v>
      </c>
      <c r="M374" s="34" t="n">
        <f aca="false">F374-I374</f>
        <v>5586</v>
      </c>
      <c r="N374" s="103"/>
      <c r="O374" s="103"/>
      <c r="P374" s="103"/>
      <c r="Q374" s="103"/>
      <c r="R374" s="103"/>
      <c r="S374" s="103"/>
      <c r="T374" s="103"/>
    </row>
    <row r="375" s="5" customFormat="true" ht="51" hidden="false" customHeight="true" outlineLevel="0" collapsed="false">
      <c r="A375" s="80" t="s">
        <v>248</v>
      </c>
      <c r="B375" s="54" t="s">
        <v>61</v>
      </c>
      <c r="C375" s="65" t="s">
        <v>35</v>
      </c>
      <c r="D375" s="65" t="s">
        <v>381</v>
      </c>
      <c r="E375" s="65" t="s">
        <v>243</v>
      </c>
      <c r="F375" s="104" t="n">
        <f aca="false">G375+H375</f>
        <v>72400.76</v>
      </c>
      <c r="G375" s="105" t="n">
        <v>72400.76</v>
      </c>
      <c r="H375" s="105" t="n">
        <v>0</v>
      </c>
      <c r="I375" s="104" t="n">
        <f aca="false">J375+K375</f>
        <v>66814.76</v>
      </c>
      <c r="J375" s="105" t="n">
        <v>66814.76</v>
      </c>
      <c r="K375" s="105" t="n">
        <v>0</v>
      </c>
      <c r="L375" s="33" t="n">
        <f aca="false">I375/F375*100</f>
        <v>92.2846113770076</v>
      </c>
      <c r="M375" s="34" t="n">
        <f aca="false">F375-I375</f>
        <v>5586</v>
      </c>
      <c r="N375" s="103"/>
      <c r="O375" s="103"/>
      <c r="P375" s="103"/>
      <c r="Q375" s="103"/>
      <c r="R375" s="103"/>
      <c r="S375" s="103"/>
      <c r="T375" s="103"/>
    </row>
    <row r="376" s="5" customFormat="true" ht="36" hidden="false" customHeight="true" outlineLevel="0" collapsed="false">
      <c r="A376" s="64" t="s">
        <v>382</v>
      </c>
      <c r="B376" s="54" t="s">
        <v>61</v>
      </c>
      <c r="C376" s="65" t="s">
        <v>35</v>
      </c>
      <c r="D376" s="65" t="s">
        <v>383</v>
      </c>
      <c r="E376" s="65" t="s">
        <v>25</v>
      </c>
      <c r="F376" s="104" t="n">
        <f aca="false">G376+H376</f>
        <v>117766</v>
      </c>
      <c r="G376" s="105" t="n">
        <f aca="false">G377</f>
        <v>117766</v>
      </c>
      <c r="H376" s="105" t="n">
        <f aca="false">H377</f>
        <v>0</v>
      </c>
      <c r="I376" s="104" t="n">
        <f aca="false">J376+K376</f>
        <v>68573.91</v>
      </c>
      <c r="J376" s="105" t="n">
        <f aca="false">J377</f>
        <v>68573.91</v>
      </c>
      <c r="K376" s="105" t="n">
        <f aca="false">K377</f>
        <v>0</v>
      </c>
      <c r="L376" s="33" t="n">
        <f aca="false">I376/F376*100</f>
        <v>58.2289540274782</v>
      </c>
      <c r="M376" s="34" t="n">
        <f aca="false">F376-I376</f>
        <v>49192.09</v>
      </c>
      <c r="N376" s="103"/>
      <c r="O376" s="103"/>
      <c r="P376" s="103"/>
      <c r="Q376" s="103"/>
      <c r="R376" s="103"/>
      <c r="S376" s="103"/>
      <c r="T376" s="103"/>
    </row>
    <row r="377" s="5" customFormat="true" ht="48" hidden="false" customHeight="true" outlineLevel="0" collapsed="false">
      <c r="A377" s="80" t="s">
        <v>181</v>
      </c>
      <c r="B377" s="54" t="s">
        <v>61</v>
      </c>
      <c r="C377" s="65" t="s">
        <v>35</v>
      </c>
      <c r="D377" s="65" t="s">
        <v>384</v>
      </c>
      <c r="E377" s="65" t="s">
        <v>25</v>
      </c>
      <c r="F377" s="104" t="n">
        <f aca="false">G377+H377</f>
        <v>117766</v>
      </c>
      <c r="G377" s="105" t="n">
        <f aca="false">G378+G379</f>
        <v>117766</v>
      </c>
      <c r="H377" s="105" t="n">
        <f aca="false">H378+H379</f>
        <v>0</v>
      </c>
      <c r="I377" s="104" t="n">
        <f aca="false">J377+K377</f>
        <v>68573.91</v>
      </c>
      <c r="J377" s="105" t="n">
        <f aca="false">J378+J379</f>
        <v>68573.91</v>
      </c>
      <c r="K377" s="105" t="n">
        <f aca="false">K378+K379</f>
        <v>0</v>
      </c>
      <c r="L377" s="33" t="n">
        <f aca="false">I377/F377*100</f>
        <v>58.2289540274782</v>
      </c>
      <c r="M377" s="34" t="n">
        <f aca="false">F377-I377</f>
        <v>49192.09</v>
      </c>
      <c r="N377" s="103"/>
      <c r="O377" s="103"/>
      <c r="P377" s="103"/>
      <c r="Q377" s="103"/>
      <c r="R377" s="103"/>
      <c r="S377" s="103"/>
      <c r="T377" s="103"/>
    </row>
    <row r="378" s="5" customFormat="true" ht="56.25" hidden="false" customHeight="true" outlineLevel="0" collapsed="false">
      <c r="A378" s="64" t="s">
        <v>248</v>
      </c>
      <c r="B378" s="54" t="s">
        <v>61</v>
      </c>
      <c r="C378" s="65" t="s">
        <v>35</v>
      </c>
      <c r="D378" s="65" t="s">
        <v>384</v>
      </c>
      <c r="E378" s="65" t="s">
        <v>243</v>
      </c>
      <c r="F378" s="104" t="n">
        <f aca="false">G378+H378</f>
        <v>117766</v>
      </c>
      <c r="G378" s="105" t="n">
        <v>117766</v>
      </c>
      <c r="H378" s="105" t="n">
        <v>0</v>
      </c>
      <c r="I378" s="104" t="n">
        <f aca="false">J378+K378</f>
        <v>68573.91</v>
      </c>
      <c r="J378" s="105" t="n">
        <v>68573.91</v>
      </c>
      <c r="K378" s="105" t="n">
        <v>0</v>
      </c>
      <c r="L378" s="33" t="n">
        <f aca="false">I378/F378*100</f>
        <v>58.2289540274782</v>
      </c>
      <c r="M378" s="34" t="n">
        <f aca="false">F378-I378</f>
        <v>49192.09</v>
      </c>
      <c r="N378" s="103"/>
      <c r="O378" s="103"/>
      <c r="P378" s="103"/>
      <c r="Q378" s="103"/>
      <c r="R378" s="103"/>
      <c r="S378" s="103"/>
      <c r="T378" s="103"/>
    </row>
    <row r="379" s="5" customFormat="true" ht="60.75" hidden="true" customHeight="true" outlineLevel="0" collapsed="false">
      <c r="A379" s="64" t="s">
        <v>319</v>
      </c>
      <c r="B379" s="54" t="s">
        <v>61</v>
      </c>
      <c r="C379" s="65" t="s">
        <v>35</v>
      </c>
      <c r="D379" s="65" t="s">
        <v>384</v>
      </c>
      <c r="E379" s="65" t="s">
        <v>320</v>
      </c>
      <c r="F379" s="104" t="n">
        <f aca="false">G379+H379</f>
        <v>0</v>
      </c>
      <c r="G379" s="105" t="n">
        <v>0</v>
      </c>
      <c r="H379" s="105" t="n">
        <v>0</v>
      </c>
      <c r="I379" s="104" t="n">
        <f aca="false">J379+K379</f>
        <v>0</v>
      </c>
      <c r="J379" s="105" t="n">
        <v>0</v>
      </c>
      <c r="K379" s="105" t="n">
        <v>0</v>
      </c>
      <c r="L379" s="33" t="e">
        <f aca="false">I379/F379*100</f>
        <v>#DIV/0!</v>
      </c>
      <c r="M379" s="34" t="n">
        <f aca="false">F379-I379</f>
        <v>0</v>
      </c>
      <c r="N379" s="103"/>
      <c r="O379" s="103"/>
      <c r="P379" s="103"/>
      <c r="Q379" s="103"/>
      <c r="R379" s="103"/>
      <c r="S379" s="103"/>
      <c r="T379" s="103"/>
    </row>
    <row r="380" s="5" customFormat="true" ht="47.25" hidden="false" customHeight="true" outlineLevel="0" collapsed="false">
      <c r="A380" s="98" t="s">
        <v>435</v>
      </c>
      <c r="B380" s="43" t="s">
        <v>61</v>
      </c>
      <c r="C380" s="43" t="s">
        <v>53</v>
      </c>
      <c r="D380" s="43" t="s">
        <v>24</v>
      </c>
      <c r="E380" s="43" t="s">
        <v>25</v>
      </c>
      <c r="F380" s="101" t="n">
        <f aca="false">G380+H380</f>
        <v>231372</v>
      </c>
      <c r="G380" s="102" t="n">
        <f aca="false">G381</f>
        <v>231372</v>
      </c>
      <c r="H380" s="102" t="n">
        <f aca="false">H381</f>
        <v>0</v>
      </c>
      <c r="I380" s="101" t="n">
        <f aca="false">J380+K380</f>
        <v>160122</v>
      </c>
      <c r="J380" s="102" t="n">
        <f aca="false">J381</f>
        <v>160122</v>
      </c>
      <c r="K380" s="102" t="n">
        <f aca="false">K381</f>
        <v>0</v>
      </c>
      <c r="L380" s="33" t="n">
        <f aca="false">I380/F380*100</f>
        <v>69.2054354027281</v>
      </c>
      <c r="M380" s="34" t="n">
        <f aca="false">F380-I380</f>
        <v>71250</v>
      </c>
      <c r="N380" s="103"/>
      <c r="O380" s="103"/>
      <c r="P380" s="103"/>
      <c r="Q380" s="103"/>
      <c r="R380" s="103"/>
      <c r="S380" s="103"/>
      <c r="T380" s="103"/>
    </row>
    <row r="381" s="5" customFormat="true" ht="48.75" hidden="false" customHeight="true" outlineLevel="0" collapsed="false">
      <c r="A381" s="62" t="s">
        <v>436</v>
      </c>
      <c r="B381" s="106" t="s">
        <v>61</v>
      </c>
      <c r="C381" s="106" t="s">
        <v>53</v>
      </c>
      <c r="D381" s="106" t="s">
        <v>437</v>
      </c>
      <c r="E381" s="106" t="s">
        <v>25</v>
      </c>
      <c r="F381" s="104" t="n">
        <f aca="false">G381+H381</f>
        <v>231372</v>
      </c>
      <c r="G381" s="105" t="n">
        <f aca="false">G382</f>
        <v>231372</v>
      </c>
      <c r="H381" s="105" t="n">
        <f aca="false">H382</f>
        <v>0</v>
      </c>
      <c r="I381" s="104" t="n">
        <f aca="false">J381+K381</f>
        <v>160122</v>
      </c>
      <c r="J381" s="105" t="n">
        <f aca="false">J382</f>
        <v>160122</v>
      </c>
      <c r="K381" s="105" t="n">
        <f aca="false">K382</f>
        <v>0</v>
      </c>
      <c r="L381" s="33" t="n">
        <f aca="false">I381/F381*100</f>
        <v>69.2054354027281</v>
      </c>
      <c r="M381" s="34" t="n">
        <f aca="false">F381-I381</f>
        <v>71250</v>
      </c>
      <c r="N381" s="103"/>
      <c r="O381" s="103"/>
      <c r="P381" s="103"/>
      <c r="Q381" s="103"/>
      <c r="R381" s="103"/>
      <c r="S381" s="103"/>
      <c r="T381" s="103"/>
    </row>
    <row r="382" s="5" customFormat="true" ht="47.45" hidden="false" customHeight="true" outlineLevel="0" collapsed="false">
      <c r="A382" s="48" t="s">
        <v>438</v>
      </c>
      <c r="B382" s="106" t="s">
        <v>61</v>
      </c>
      <c r="C382" s="106" t="s">
        <v>53</v>
      </c>
      <c r="D382" s="106" t="s">
        <v>439</v>
      </c>
      <c r="E382" s="106" t="s">
        <v>123</v>
      </c>
      <c r="F382" s="104" t="n">
        <f aca="false">G382+H382</f>
        <v>231372</v>
      </c>
      <c r="G382" s="105" t="n">
        <v>231372</v>
      </c>
      <c r="H382" s="105" t="n">
        <v>0</v>
      </c>
      <c r="I382" s="104" t="n">
        <f aca="false">J382+K382</f>
        <v>160122</v>
      </c>
      <c r="J382" s="105" t="n">
        <v>160122</v>
      </c>
      <c r="K382" s="105" t="n">
        <v>0</v>
      </c>
      <c r="L382" s="33" t="n">
        <f aca="false">I382/F382*100</f>
        <v>69.2054354027281</v>
      </c>
      <c r="M382" s="34" t="n">
        <f aca="false">F382-I382</f>
        <v>71250</v>
      </c>
      <c r="N382" s="103"/>
      <c r="O382" s="103"/>
      <c r="P382" s="103"/>
      <c r="Q382" s="103"/>
      <c r="R382" s="103"/>
      <c r="S382" s="103"/>
      <c r="T382" s="103"/>
    </row>
    <row r="383" s="5" customFormat="true" ht="31.15" hidden="false" customHeight="true" outlineLevel="0" collapsed="false">
      <c r="A383" s="48" t="s">
        <v>440</v>
      </c>
      <c r="B383" s="43" t="s">
        <v>61</v>
      </c>
      <c r="C383" s="43" t="s">
        <v>61</v>
      </c>
      <c r="D383" s="43" t="s">
        <v>24</v>
      </c>
      <c r="E383" s="43" t="s">
        <v>25</v>
      </c>
      <c r="F383" s="101" t="n">
        <f aca="false">G383+H383</f>
        <v>1358224</v>
      </c>
      <c r="G383" s="102" t="n">
        <f aca="false">G384+G390</f>
        <v>1358224</v>
      </c>
      <c r="H383" s="102" t="n">
        <f aca="false">H384+H390</f>
        <v>0</v>
      </c>
      <c r="I383" s="101" t="n">
        <f aca="false">J383+K383</f>
        <v>1327174</v>
      </c>
      <c r="J383" s="102" t="n">
        <f aca="false">J384+J390</f>
        <v>1327174</v>
      </c>
      <c r="K383" s="102" t="n">
        <f aca="false">K384+K390</f>
        <v>0</v>
      </c>
      <c r="L383" s="33" t="n">
        <f aca="false">I383/F383*100</f>
        <v>97.7139264215623</v>
      </c>
      <c r="M383" s="34" t="n">
        <f aca="false">F383-I383</f>
        <v>31050</v>
      </c>
      <c r="N383" s="103"/>
      <c r="O383" s="103"/>
      <c r="P383" s="103"/>
      <c r="Q383" s="103"/>
      <c r="R383" s="103"/>
      <c r="S383" s="103"/>
      <c r="T383" s="103"/>
    </row>
    <row r="384" s="5" customFormat="true" ht="54" hidden="true" customHeight="true" outlineLevel="0" collapsed="false">
      <c r="A384" s="64" t="s">
        <v>441</v>
      </c>
      <c r="B384" s="38" t="s">
        <v>61</v>
      </c>
      <c r="C384" s="38" t="s">
        <v>61</v>
      </c>
      <c r="D384" s="38" t="s">
        <v>370</v>
      </c>
      <c r="E384" s="38" t="s">
        <v>25</v>
      </c>
      <c r="F384" s="104" t="n">
        <f aca="false">G384+H384</f>
        <v>0</v>
      </c>
      <c r="G384" s="105" t="n">
        <f aca="false">G385+G387</f>
        <v>0</v>
      </c>
      <c r="H384" s="105" t="n">
        <f aca="false">H385</f>
        <v>0</v>
      </c>
      <c r="I384" s="104" t="n">
        <f aca="false">J384+K384</f>
        <v>0</v>
      </c>
      <c r="J384" s="105" t="n">
        <f aca="false">J385+J387</f>
        <v>0</v>
      </c>
      <c r="K384" s="105" t="n">
        <f aca="false">K385</f>
        <v>0</v>
      </c>
      <c r="L384" s="33" t="e">
        <f aca="false">I384/F384*100</f>
        <v>#DIV/0!</v>
      </c>
      <c r="M384" s="34" t="n">
        <f aca="false">F384-I384</f>
        <v>0</v>
      </c>
      <c r="N384" s="103"/>
      <c r="O384" s="103"/>
      <c r="P384" s="103"/>
      <c r="Q384" s="103"/>
      <c r="R384" s="103"/>
      <c r="S384" s="103"/>
      <c r="T384" s="103"/>
    </row>
    <row r="385" s="5" customFormat="true" ht="63.75" hidden="true" customHeight="true" outlineLevel="0" collapsed="false">
      <c r="A385" s="64" t="s">
        <v>442</v>
      </c>
      <c r="B385" s="38" t="s">
        <v>61</v>
      </c>
      <c r="C385" s="38" t="s">
        <v>61</v>
      </c>
      <c r="D385" s="38" t="s">
        <v>443</v>
      </c>
      <c r="E385" s="38" t="s">
        <v>25</v>
      </c>
      <c r="F385" s="104" t="n">
        <f aca="false">G385+H385</f>
        <v>0</v>
      </c>
      <c r="G385" s="105" t="n">
        <f aca="false">G386</f>
        <v>0</v>
      </c>
      <c r="H385" s="105" t="n">
        <f aca="false">H386+H387</f>
        <v>0</v>
      </c>
      <c r="I385" s="104" t="n">
        <f aca="false">J385+K385</f>
        <v>0</v>
      </c>
      <c r="J385" s="105" t="n">
        <f aca="false">J386</f>
        <v>0</v>
      </c>
      <c r="K385" s="105" t="n">
        <f aca="false">K386+K387</f>
        <v>0</v>
      </c>
      <c r="L385" s="33" t="e">
        <f aca="false">I385/F385*100</f>
        <v>#DIV/0!</v>
      </c>
      <c r="M385" s="34" t="n">
        <f aca="false">F385-I385</f>
        <v>0</v>
      </c>
      <c r="N385" s="103"/>
      <c r="O385" s="103"/>
      <c r="P385" s="103"/>
      <c r="Q385" s="103"/>
      <c r="R385" s="103"/>
      <c r="S385" s="103"/>
      <c r="T385" s="103"/>
    </row>
    <row r="386" s="5" customFormat="true" ht="62.25" hidden="true" customHeight="true" outlineLevel="0" collapsed="false">
      <c r="A386" s="48" t="s">
        <v>248</v>
      </c>
      <c r="B386" s="38" t="s">
        <v>61</v>
      </c>
      <c r="C386" s="38" t="s">
        <v>61</v>
      </c>
      <c r="D386" s="38" t="s">
        <v>444</v>
      </c>
      <c r="E386" s="38" t="s">
        <v>243</v>
      </c>
      <c r="F386" s="104" t="n">
        <f aca="false">G386+H386</f>
        <v>0</v>
      </c>
      <c r="G386" s="105"/>
      <c r="H386" s="105" t="n">
        <v>0</v>
      </c>
      <c r="I386" s="104" t="n">
        <f aca="false">J386+K386</f>
        <v>0</v>
      </c>
      <c r="J386" s="105"/>
      <c r="K386" s="105" t="n">
        <v>0</v>
      </c>
      <c r="L386" s="33" t="e">
        <f aca="false">I386/F386*100</f>
        <v>#DIV/0!</v>
      </c>
      <c r="M386" s="34" t="n">
        <f aca="false">F386-I386</f>
        <v>0</v>
      </c>
      <c r="N386" s="103"/>
      <c r="O386" s="103"/>
      <c r="P386" s="103"/>
      <c r="Q386" s="103"/>
      <c r="R386" s="103"/>
      <c r="S386" s="103"/>
      <c r="T386" s="103"/>
    </row>
    <row r="387" s="5" customFormat="true" ht="66.75" hidden="true" customHeight="true" outlineLevel="0" collapsed="false">
      <c r="A387" s="48" t="s">
        <v>445</v>
      </c>
      <c r="B387" s="38" t="s">
        <v>61</v>
      </c>
      <c r="C387" s="38" t="s">
        <v>61</v>
      </c>
      <c r="D387" s="38" t="s">
        <v>446</v>
      </c>
      <c r="E387" s="38" t="s">
        <v>25</v>
      </c>
      <c r="F387" s="104" t="n">
        <f aca="false">G387+H387</f>
        <v>0</v>
      </c>
      <c r="G387" s="105" t="n">
        <f aca="false">G388+G389</f>
        <v>0</v>
      </c>
      <c r="H387" s="105" t="n">
        <f aca="false">H388+H389</f>
        <v>0</v>
      </c>
      <c r="I387" s="104" t="n">
        <f aca="false">J387+K387</f>
        <v>0</v>
      </c>
      <c r="J387" s="105" t="n">
        <f aca="false">J388+J389</f>
        <v>0</v>
      </c>
      <c r="K387" s="105" t="n">
        <f aca="false">K388+K389</f>
        <v>0</v>
      </c>
      <c r="L387" s="33" t="e">
        <f aca="false">I387/F387*100</f>
        <v>#DIV/0!</v>
      </c>
      <c r="M387" s="34" t="n">
        <f aca="false">F387-I387</f>
        <v>0</v>
      </c>
      <c r="N387" s="103"/>
      <c r="O387" s="103"/>
      <c r="P387" s="103"/>
      <c r="Q387" s="103"/>
      <c r="R387" s="103"/>
      <c r="S387" s="103"/>
      <c r="T387" s="103"/>
    </row>
    <row r="388" s="5" customFormat="true" ht="63.75" hidden="true" customHeight="true" outlineLevel="0" collapsed="false">
      <c r="A388" s="48" t="s">
        <v>248</v>
      </c>
      <c r="B388" s="38" t="s">
        <v>61</v>
      </c>
      <c r="C388" s="38" t="s">
        <v>61</v>
      </c>
      <c r="D388" s="38" t="s">
        <v>446</v>
      </c>
      <c r="E388" s="38" t="s">
        <v>243</v>
      </c>
      <c r="F388" s="104" t="n">
        <f aca="false">G388+H388</f>
        <v>0</v>
      </c>
      <c r="G388" s="105" t="n">
        <v>0</v>
      </c>
      <c r="H388" s="105"/>
      <c r="I388" s="104" t="n">
        <f aca="false">J388+K388</f>
        <v>0</v>
      </c>
      <c r="J388" s="105" t="n">
        <v>0</v>
      </c>
      <c r="K388" s="105" t="n">
        <v>0</v>
      </c>
      <c r="L388" s="33" t="e">
        <f aca="false">I388/F388*100</f>
        <v>#DIV/0!</v>
      </c>
      <c r="M388" s="34" t="n">
        <f aca="false">F388-I388</f>
        <v>0</v>
      </c>
      <c r="N388" s="103"/>
      <c r="O388" s="103"/>
      <c r="P388" s="103"/>
      <c r="Q388" s="103"/>
      <c r="R388" s="103"/>
      <c r="S388" s="103"/>
      <c r="T388" s="103"/>
    </row>
    <row r="389" s="5" customFormat="true" ht="56.25" hidden="true" customHeight="true" outlineLevel="0" collapsed="false">
      <c r="A389" s="48" t="s">
        <v>189</v>
      </c>
      <c r="B389" s="38" t="s">
        <v>61</v>
      </c>
      <c r="C389" s="38" t="s">
        <v>61</v>
      </c>
      <c r="D389" s="38" t="s">
        <v>446</v>
      </c>
      <c r="E389" s="38" t="s">
        <v>190</v>
      </c>
      <c r="F389" s="104" t="n">
        <f aca="false">G389+H389</f>
        <v>0</v>
      </c>
      <c r="G389" s="105" t="n">
        <v>0</v>
      </c>
      <c r="H389" s="105"/>
      <c r="I389" s="104" t="n">
        <f aca="false">J389+K389</f>
        <v>0</v>
      </c>
      <c r="J389" s="105" t="n">
        <v>0</v>
      </c>
      <c r="K389" s="105" t="n">
        <v>0</v>
      </c>
      <c r="L389" s="33" t="e">
        <f aca="false">I389/F389*100</f>
        <v>#DIV/0!</v>
      </c>
      <c r="M389" s="34" t="n">
        <f aca="false">F389-I389</f>
        <v>0</v>
      </c>
      <c r="N389" s="103"/>
      <c r="O389" s="103"/>
      <c r="P389" s="103"/>
      <c r="Q389" s="103"/>
      <c r="R389" s="103"/>
      <c r="S389" s="103"/>
      <c r="T389" s="103"/>
    </row>
    <row r="390" s="5" customFormat="true" ht="47.45" hidden="false" customHeight="true" outlineLevel="0" collapsed="false">
      <c r="A390" s="74" t="s">
        <v>447</v>
      </c>
      <c r="B390" s="38" t="s">
        <v>61</v>
      </c>
      <c r="C390" s="38" t="s">
        <v>61</v>
      </c>
      <c r="D390" s="38" t="s">
        <v>448</v>
      </c>
      <c r="E390" s="38" t="s">
        <v>25</v>
      </c>
      <c r="F390" s="104" t="n">
        <f aca="false">G390+H390</f>
        <v>1358224</v>
      </c>
      <c r="G390" s="105" t="n">
        <f aca="false">G391+G392+G393+G394+G398</f>
        <v>1358224</v>
      </c>
      <c r="H390" s="105" t="n">
        <f aca="false">H391+H392+H393+H394</f>
        <v>0</v>
      </c>
      <c r="I390" s="104" t="n">
        <f aca="false">J390+K390</f>
        <v>1327174</v>
      </c>
      <c r="J390" s="105" t="n">
        <f aca="false">J391+J392+J393+J394+J398</f>
        <v>1327174</v>
      </c>
      <c r="K390" s="105" t="n">
        <f aca="false">K391+K392+K393+K394</f>
        <v>0</v>
      </c>
      <c r="L390" s="33" t="n">
        <f aca="false">I390/F390*100</f>
        <v>97.7139264215623</v>
      </c>
      <c r="M390" s="34" t="n">
        <f aca="false">F390-I390</f>
        <v>31050</v>
      </c>
      <c r="N390" s="103"/>
      <c r="O390" s="103"/>
      <c r="P390" s="103"/>
      <c r="Q390" s="103"/>
      <c r="R390" s="103"/>
      <c r="S390" s="103"/>
      <c r="T390" s="103"/>
    </row>
    <row r="391" s="5" customFormat="true" ht="36" hidden="false" customHeight="true" outlineLevel="0" collapsed="false">
      <c r="A391" s="48" t="s">
        <v>449</v>
      </c>
      <c r="B391" s="38" t="s">
        <v>61</v>
      </c>
      <c r="C391" s="38" t="s">
        <v>61</v>
      </c>
      <c r="D391" s="38" t="s">
        <v>450</v>
      </c>
      <c r="E391" s="38" t="s">
        <v>123</v>
      </c>
      <c r="F391" s="104" t="n">
        <f aca="false">G391+H391</f>
        <v>155000</v>
      </c>
      <c r="G391" s="105" t="n">
        <v>155000</v>
      </c>
      <c r="H391" s="105" t="n">
        <v>0</v>
      </c>
      <c r="I391" s="104" t="n">
        <f aca="false">J391+K391</f>
        <v>155000</v>
      </c>
      <c r="J391" s="105" t="n">
        <v>155000</v>
      </c>
      <c r="K391" s="105" t="n">
        <v>0</v>
      </c>
      <c r="L391" s="33" t="n">
        <f aca="false">I391/F391*100</f>
        <v>100</v>
      </c>
      <c r="M391" s="34" t="n">
        <f aca="false">F391-I391</f>
        <v>0</v>
      </c>
      <c r="N391" s="103"/>
      <c r="O391" s="103"/>
      <c r="P391" s="103"/>
      <c r="Q391" s="103"/>
      <c r="R391" s="103"/>
      <c r="S391" s="103"/>
      <c r="T391" s="103"/>
    </row>
    <row r="392" s="5" customFormat="true" ht="33.6" hidden="false" customHeight="true" outlineLevel="0" collapsed="false">
      <c r="A392" s="48" t="s">
        <v>451</v>
      </c>
      <c r="B392" s="38" t="s">
        <v>61</v>
      </c>
      <c r="C392" s="38" t="s">
        <v>61</v>
      </c>
      <c r="D392" s="38" t="s">
        <v>452</v>
      </c>
      <c r="E392" s="38" t="s">
        <v>123</v>
      </c>
      <c r="F392" s="104" t="n">
        <f aca="false">G392+H392</f>
        <v>50000</v>
      </c>
      <c r="G392" s="105" t="n">
        <v>50000</v>
      </c>
      <c r="H392" s="105" t="n">
        <v>0</v>
      </c>
      <c r="I392" s="104" t="n">
        <f aca="false">J392+K392</f>
        <v>50000</v>
      </c>
      <c r="J392" s="105" t="n">
        <v>50000</v>
      </c>
      <c r="K392" s="105" t="n">
        <v>0</v>
      </c>
      <c r="L392" s="33" t="n">
        <f aca="false">I392/F392*100</f>
        <v>100</v>
      </c>
      <c r="M392" s="34" t="n">
        <f aca="false">F392-I392</f>
        <v>0</v>
      </c>
      <c r="N392" s="103"/>
      <c r="O392" s="103"/>
      <c r="P392" s="103"/>
      <c r="Q392" s="103"/>
      <c r="R392" s="103"/>
      <c r="S392" s="103"/>
      <c r="T392" s="103"/>
    </row>
    <row r="393" s="5" customFormat="true" ht="38.45" hidden="false" customHeight="true" outlineLevel="0" collapsed="false">
      <c r="A393" s="48" t="s">
        <v>453</v>
      </c>
      <c r="B393" s="38" t="s">
        <v>61</v>
      </c>
      <c r="C393" s="38" t="s">
        <v>61</v>
      </c>
      <c r="D393" s="38" t="s">
        <v>454</v>
      </c>
      <c r="E393" s="38" t="s">
        <v>123</v>
      </c>
      <c r="F393" s="104" t="n">
        <f aca="false">G393+H393</f>
        <v>50900</v>
      </c>
      <c r="G393" s="105" t="n">
        <v>50900</v>
      </c>
      <c r="H393" s="105" t="n">
        <v>0</v>
      </c>
      <c r="I393" s="104" t="n">
        <f aca="false">J393+K393</f>
        <v>42000</v>
      </c>
      <c r="J393" s="105" t="n">
        <v>42000</v>
      </c>
      <c r="K393" s="105" t="n">
        <v>0</v>
      </c>
      <c r="L393" s="33" t="n">
        <f aca="false">I393/F393*100</f>
        <v>82.5147347740668</v>
      </c>
      <c r="M393" s="34" t="n">
        <f aca="false">F393-I393</f>
        <v>8900</v>
      </c>
      <c r="N393" s="103"/>
      <c r="O393" s="103"/>
      <c r="P393" s="103"/>
      <c r="Q393" s="103"/>
      <c r="R393" s="103"/>
      <c r="S393" s="103"/>
      <c r="T393" s="103"/>
    </row>
    <row r="394" s="5" customFormat="true" ht="46.5" hidden="false" customHeight="true" outlineLevel="0" collapsed="false">
      <c r="A394" s="64" t="s">
        <v>455</v>
      </c>
      <c r="B394" s="54" t="s">
        <v>61</v>
      </c>
      <c r="C394" s="54" t="s">
        <v>61</v>
      </c>
      <c r="D394" s="54" t="s">
        <v>456</v>
      </c>
      <c r="E394" s="54" t="s">
        <v>25</v>
      </c>
      <c r="F394" s="104" t="n">
        <f aca="false">G394+H394</f>
        <v>893100</v>
      </c>
      <c r="G394" s="105" t="n">
        <f aca="false">G395</f>
        <v>893100</v>
      </c>
      <c r="H394" s="105" t="n">
        <f aca="false">H395</f>
        <v>0</v>
      </c>
      <c r="I394" s="104" t="n">
        <f aca="false">J394+K394</f>
        <v>870950</v>
      </c>
      <c r="J394" s="105" t="n">
        <f aca="false">J395</f>
        <v>870950</v>
      </c>
      <c r="K394" s="105" t="n">
        <f aca="false">K395</f>
        <v>0</v>
      </c>
      <c r="L394" s="33" t="n">
        <f aca="false">I394/F394*100</f>
        <v>97.5198745941104</v>
      </c>
      <c r="M394" s="34" t="n">
        <f aca="false">F394-I394</f>
        <v>22150</v>
      </c>
      <c r="N394" s="103"/>
      <c r="O394" s="103"/>
      <c r="P394" s="103"/>
      <c r="Q394" s="103"/>
      <c r="R394" s="103"/>
      <c r="S394" s="103"/>
      <c r="T394" s="103"/>
    </row>
    <row r="395" s="5" customFormat="true" ht="42.75" hidden="false" customHeight="true" outlineLevel="0" collapsed="false">
      <c r="A395" s="64" t="s">
        <v>457</v>
      </c>
      <c r="B395" s="54" t="s">
        <v>61</v>
      </c>
      <c r="C395" s="54" t="s">
        <v>61</v>
      </c>
      <c r="D395" s="54" t="s">
        <v>456</v>
      </c>
      <c r="E395" s="54" t="s">
        <v>25</v>
      </c>
      <c r="F395" s="104" t="n">
        <f aca="false">G395+H395</f>
        <v>893100</v>
      </c>
      <c r="G395" s="105" t="n">
        <f aca="false">G396+G397</f>
        <v>893100</v>
      </c>
      <c r="H395" s="105" t="n">
        <f aca="false">H396+H397</f>
        <v>0</v>
      </c>
      <c r="I395" s="104" t="n">
        <f aca="false">J395+K395</f>
        <v>870950</v>
      </c>
      <c r="J395" s="105" t="n">
        <f aca="false">J396+J397</f>
        <v>870950</v>
      </c>
      <c r="K395" s="105" t="n">
        <f aca="false">K396+K397</f>
        <v>0</v>
      </c>
      <c r="L395" s="33" t="n">
        <f aca="false">I395/F395*100</f>
        <v>97.5198745941104</v>
      </c>
      <c r="M395" s="34" t="n">
        <f aca="false">F395-I395</f>
        <v>22150</v>
      </c>
      <c r="N395" s="103"/>
      <c r="O395" s="103"/>
      <c r="P395" s="103"/>
      <c r="Q395" s="103"/>
      <c r="R395" s="103"/>
      <c r="S395" s="103"/>
      <c r="T395" s="103"/>
    </row>
    <row r="396" s="5" customFormat="true" ht="41.45" hidden="false" customHeight="true" outlineLevel="0" collapsed="false">
      <c r="A396" s="64" t="s">
        <v>37</v>
      </c>
      <c r="B396" s="54" t="s">
        <v>61</v>
      </c>
      <c r="C396" s="54" t="s">
        <v>61</v>
      </c>
      <c r="D396" s="54" t="s">
        <v>456</v>
      </c>
      <c r="E396" s="54" t="s">
        <v>38</v>
      </c>
      <c r="F396" s="104" t="n">
        <f aca="false">G396+H396</f>
        <v>633100</v>
      </c>
      <c r="G396" s="105" t="n">
        <v>633100</v>
      </c>
      <c r="H396" s="105" t="n">
        <v>0</v>
      </c>
      <c r="I396" s="104" t="n">
        <f aca="false">J396+K396</f>
        <v>610950</v>
      </c>
      <c r="J396" s="105" t="n">
        <v>610950</v>
      </c>
      <c r="K396" s="105" t="n">
        <v>0</v>
      </c>
      <c r="L396" s="33" t="n">
        <f aca="false">I396/F396*100</f>
        <v>96.5013425999052</v>
      </c>
      <c r="M396" s="34" t="n">
        <f aca="false">F396-I396</f>
        <v>22150</v>
      </c>
      <c r="N396" s="103"/>
      <c r="O396" s="103"/>
      <c r="P396" s="103"/>
      <c r="Q396" s="103"/>
      <c r="R396" s="103"/>
      <c r="S396" s="103"/>
      <c r="T396" s="103"/>
    </row>
    <row r="397" s="5" customFormat="true" ht="36.6" hidden="false" customHeight="true" outlineLevel="0" collapsed="false">
      <c r="A397" s="48" t="s">
        <v>327</v>
      </c>
      <c r="B397" s="54" t="s">
        <v>61</v>
      </c>
      <c r="C397" s="54" t="s">
        <v>61</v>
      </c>
      <c r="D397" s="54" t="s">
        <v>456</v>
      </c>
      <c r="E397" s="54" t="s">
        <v>320</v>
      </c>
      <c r="F397" s="104" t="n">
        <f aca="false">G397+H397</f>
        <v>260000</v>
      </c>
      <c r="G397" s="105" t="n">
        <v>260000</v>
      </c>
      <c r="H397" s="105" t="n">
        <v>0</v>
      </c>
      <c r="I397" s="104" t="n">
        <f aca="false">J397+K397</f>
        <v>260000</v>
      </c>
      <c r="J397" s="105" t="n">
        <v>260000</v>
      </c>
      <c r="K397" s="105" t="n">
        <v>0</v>
      </c>
      <c r="L397" s="33" t="n">
        <f aca="false">I397/F397*100</f>
        <v>100</v>
      </c>
      <c r="M397" s="34" t="n">
        <f aca="false">F397-I397</f>
        <v>0</v>
      </c>
      <c r="N397" s="103"/>
      <c r="O397" s="103"/>
      <c r="P397" s="103"/>
      <c r="Q397" s="103"/>
      <c r="R397" s="103"/>
      <c r="S397" s="103"/>
      <c r="T397" s="103"/>
    </row>
    <row r="398" s="5" customFormat="true" ht="45.6" hidden="false" customHeight="true" outlineLevel="0" collapsed="false">
      <c r="A398" s="48" t="s">
        <v>458</v>
      </c>
      <c r="B398" s="54" t="s">
        <v>61</v>
      </c>
      <c r="C398" s="54" t="s">
        <v>61</v>
      </c>
      <c r="D398" s="54" t="s">
        <v>459</v>
      </c>
      <c r="E398" s="54" t="s">
        <v>38</v>
      </c>
      <c r="F398" s="104" t="n">
        <f aca="false">G398+H398</f>
        <v>209224</v>
      </c>
      <c r="G398" s="105" t="n">
        <v>209224</v>
      </c>
      <c r="H398" s="105" t="n">
        <v>0</v>
      </c>
      <c r="I398" s="104" t="n">
        <f aca="false">J398+K398</f>
        <v>209224</v>
      </c>
      <c r="J398" s="105" t="n">
        <v>209224</v>
      </c>
      <c r="K398" s="105" t="n">
        <v>0</v>
      </c>
      <c r="L398" s="33" t="n">
        <f aca="false">I398/F398*100</f>
        <v>100</v>
      </c>
      <c r="M398" s="34" t="n">
        <f aca="false">F398-I398</f>
        <v>0</v>
      </c>
      <c r="N398" s="103"/>
      <c r="O398" s="103"/>
      <c r="P398" s="103"/>
      <c r="Q398" s="103"/>
      <c r="R398" s="103"/>
      <c r="S398" s="103"/>
      <c r="T398" s="103"/>
    </row>
    <row r="399" s="5" customFormat="true" ht="33.6" hidden="false" customHeight="true" outlineLevel="0" collapsed="false">
      <c r="A399" s="48" t="s">
        <v>460</v>
      </c>
      <c r="B399" s="43" t="s">
        <v>61</v>
      </c>
      <c r="C399" s="43" t="s">
        <v>167</v>
      </c>
      <c r="D399" s="43" t="s">
        <v>24</v>
      </c>
      <c r="E399" s="43" t="s">
        <v>25</v>
      </c>
      <c r="F399" s="101" t="n">
        <f aca="false">G399+H399</f>
        <v>58928661.47</v>
      </c>
      <c r="G399" s="102" t="n">
        <f aca="false">G400+G402+G421+G428</f>
        <v>48939675.47</v>
      </c>
      <c r="H399" s="102" t="n">
        <f aca="false">H400+H402+H413+H421+H428</f>
        <v>9988986</v>
      </c>
      <c r="I399" s="101" t="n">
        <f aca="false">J399+K399</f>
        <v>57656228.62</v>
      </c>
      <c r="J399" s="102" t="n">
        <f aca="false">J400+J402+J421+J428</f>
        <v>47687071.78</v>
      </c>
      <c r="K399" s="102" t="n">
        <f aca="false">K400+K402+K413+K421+K428</f>
        <v>9969156.84</v>
      </c>
      <c r="L399" s="33" t="n">
        <f aca="false">I399/F399*100</f>
        <v>97.8407233114437</v>
      </c>
      <c r="M399" s="34" t="n">
        <f aca="false">F399-I399</f>
        <v>1272432.84999999</v>
      </c>
      <c r="N399" s="103"/>
      <c r="O399" s="103"/>
      <c r="P399" s="103"/>
      <c r="Q399" s="103"/>
      <c r="R399" s="103"/>
      <c r="S399" s="103"/>
      <c r="T399" s="103"/>
    </row>
    <row r="400" s="5" customFormat="true" ht="42.6" hidden="false" customHeight="true" outlineLevel="0" collapsed="false">
      <c r="A400" s="48" t="s">
        <v>28</v>
      </c>
      <c r="B400" s="44" t="s">
        <v>61</v>
      </c>
      <c r="C400" s="44" t="s">
        <v>167</v>
      </c>
      <c r="D400" s="44" t="s">
        <v>29</v>
      </c>
      <c r="E400" s="44" t="s">
        <v>25</v>
      </c>
      <c r="F400" s="104" t="n">
        <f aca="false">G400+H400</f>
        <v>6172899</v>
      </c>
      <c r="G400" s="105" t="n">
        <f aca="false">G401</f>
        <v>6172899</v>
      </c>
      <c r="H400" s="105" t="n">
        <f aca="false">H401</f>
        <v>0</v>
      </c>
      <c r="I400" s="104" t="n">
        <f aca="false">J400+K400</f>
        <v>5919090.54</v>
      </c>
      <c r="J400" s="105" t="n">
        <f aca="false">J401</f>
        <v>5919090.54</v>
      </c>
      <c r="K400" s="105" t="n">
        <f aca="false">K401</f>
        <v>0</v>
      </c>
      <c r="L400" s="33" t="n">
        <f aca="false">I400/F400*100</f>
        <v>95.8883425761542</v>
      </c>
      <c r="M400" s="34" t="n">
        <f aca="false">F400-I400</f>
        <v>253808.46</v>
      </c>
      <c r="N400" s="103"/>
      <c r="O400" s="103"/>
      <c r="P400" s="103"/>
      <c r="Q400" s="103"/>
      <c r="R400" s="103"/>
      <c r="S400" s="103"/>
      <c r="T400" s="103"/>
    </row>
    <row r="401" s="5" customFormat="true" ht="31.9" hidden="false" customHeight="true" outlineLevel="0" collapsed="false">
      <c r="A401" s="48" t="s">
        <v>32</v>
      </c>
      <c r="B401" s="44" t="s">
        <v>61</v>
      </c>
      <c r="C401" s="44" t="s">
        <v>167</v>
      </c>
      <c r="D401" s="44" t="s">
        <v>36</v>
      </c>
      <c r="E401" s="44" t="s">
        <v>33</v>
      </c>
      <c r="F401" s="104" t="n">
        <f aca="false">G401+H401</f>
        <v>6172899</v>
      </c>
      <c r="G401" s="105" t="n">
        <v>6172899</v>
      </c>
      <c r="H401" s="105" t="n">
        <v>0</v>
      </c>
      <c r="I401" s="104" t="n">
        <f aca="false">J401+K401</f>
        <v>5919090.54</v>
      </c>
      <c r="J401" s="105" t="n">
        <v>5919090.54</v>
      </c>
      <c r="K401" s="105" t="n">
        <v>0</v>
      </c>
      <c r="L401" s="33" t="n">
        <f aca="false">I401/F401*100</f>
        <v>95.8883425761542</v>
      </c>
      <c r="M401" s="34" t="n">
        <f aca="false">F401-I401</f>
        <v>253808.46</v>
      </c>
      <c r="N401" s="103"/>
      <c r="O401" s="103"/>
      <c r="P401" s="103"/>
      <c r="Q401" s="103"/>
      <c r="R401" s="103"/>
      <c r="S401" s="103"/>
      <c r="T401" s="103"/>
    </row>
    <row r="402" s="5" customFormat="true" ht="49.5" hidden="false" customHeight="true" outlineLevel="0" collapsed="false">
      <c r="A402" s="74" t="s">
        <v>369</v>
      </c>
      <c r="B402" s="38" t="s">
        <v>61</v>
      </c>
      <c r="C402" s="38" t="s">
        <v>167</v>
      </c>
      <c r="D402" s="38" t="s">
        <v>370</v>
      </c>
      <c r="E402" s="38" t="s">
        <v>25</v>
      </c>
      <c r="F402" s="104" t="n">
        <f aca="false">G402+H402</f>
        <v>48387828.27</v>
      </c>
      <c r="G402" s="105" t="n">
        <f aca="false">G407+G416+G403+G418</f>
        <v>42547551.47</v>
      </c>
      <c r="H402" s="105" t="n">
        <f aca="false">H407+H416+H403+H418</f>
        <v>5840276.8</v>
      </c>
      <c r="I402" s="104" t="n">
        <f aca="false">J402+K402</f>
        <v>47369203.88</v>
      </c>
      <c r="J402" s="105" t="n">
        <f aca="false">J407+J416+J403+J418</f>
        <v>41548756.24</v>
      </c>
      <c r="K402" s="105" t="n">
        <f aca="false">K407+K416+K403+K418</f>
        <v>5820447.64</v>
      </c>
      <c r="L402" s="33" t="n">
        <f aca="false">I402/F402*100</f>
        <v>97.8948747517327</v>
      </c>
      <c r="M402" s="34" t="n">
        <f aca="false">F402-I402</f>
        <v>1018624.38999999</v>
      </c>
      <c r="N402" s="103"/>
      <c r="O402" s="103"/>
      <c r="P402" s="103"/>
      <c r="Q402" s="103"/>
      <c r="R402" s="103"/>
      <c r="S402" s="103"/>
      <c r="T402" s="103"/>
    </row>
    <row r="403" s="5" customFormat="true" ht="57" hidden="false" customHeight="true" outlineLevel="0" collapsed="false">
      <c r="A403" s="56" t="s">
        <v>461</v>
      </c>
      <c r="B403" s="54" t="s">
        <v>61</v>
      </c>
      <c r="C403" s="54" t="s">
        <v>167</v>
      </c>
      <c r="D403" s="65" t="s">
        <v>446</v>
      </c>
      <c r="E403" s="65" t="s">
        <v>25</v>
      </c>
      <c r="F403" s="104" t="n">
        <f aca="false">G403+H403</f>
        <v>5840276.8</v>
      </c>
      <c r="G403" s="105" t="n">
        <f aca="false">G404+G406</f>
        <v>0</v>
      </c>
      <c r="H403" s="105" t="n">
        <f aca="false">H404+H406</f>
        <v>5840276.8</v>
      </c>
      <c r="I403" s="104" t="n">
        <f aca="false">J403+K403</f>
        <v>5820447.64</v>
      </c>
      <c r="J403" s="105" t="n">
        <f aca="false">J404+J406</f>
        <v>0</v>
      </c>
      <c r="K403" s="105" t="n">
        <f aca="false">K404+K406</f>
        <v>5820447.64</v>
      </c>
      <c r="L403" s="33" t="n">
        <f aca="false">I403/F403*100</f>
        <v>99.6604756815636</v>
      </c>
      <c r="M403" s="34" t="n">
        <f aca="false">F403-I403</f>
        <v>19829.1600000002</v>
      </c>
      <c r="N403" s="103"/>
      <c r="O403" s="103"/>
      <c r="P403" s="103"/>
      <c r="Q403" s="103"/>
      <c r="R403" s="103"/>
      <c r="S403" s="103"/>
      <c r="T403" s="103"/>
    </row>
    <row r="404" s="5" customFormat="true" ht="33" hidden="false" customHeight="true" outlineLevel="0" collapsed="false">
      <c r="A404" s="56" t="s">
        <v>462</v>
      </c>
      <c r="B404" s="54" t="s">
        <v>61</v>
      </c>
      <c r="C404" s="54" t="s">
        <v>167</v>
      </c>
      <c r="D404" s="65" t="s">
        <v>446</v>
      </c>
      <c r="E404" s="65" t="s">
        <v>463</v>
      </c>
      <c r="F404" s="104" t="n">
        <f aca="false">G404+H404</f>
        <v>1139829.16</v>
      </c>
      <c r="G404" s="105" t="n">
        <f aca="false">G405</f>
        <v>0</v>
      </c>
      <c r="H404" s="105" t="n">
        <f aca="false">H405</f>
        <v>1139829.16</v>
      </c>
      <c r="I404" s="104" t="n">
        <f aca="false">J404+K404</f>
        <v>1120000</v>
      </c>
      <c r="J404" s="105" t="n">
        <f aca="false">J405</f>
        <v>0</v>
      </c>
      <c r="K404" s="105" t="n">
        <f aca="false">K405</f>
        <v>1120000</v>
      </c>
      <c r="L404" s="33" t="n">
        <f aca="false">I404/F404*100</f>
        <v>98.2603392950572</v>
      </c>
      <c r="M404" s="34" t="n">
        <f aca="false">F404-I404</f>
        <v>19829.1599999999</v>
      </c>
      <c r="N404" s="103"/>
      <c r="O404" s="103"/>
      <c r="P404" s="103"/>
      <c r="Q404" s="103"/>
      <c r="R404" s="103"/>
      <c r="S404" s="103"/>
      <c r="T404" s="103"/>
    </row>
    <row r="405" s="5" customFormat="true" ht="49.5" hidden="false" customHeight="true" outlineLevel="0" collapsed="false">
      <c r="A405" s="56" t="s">
        <v>189</v>
      </c>
      <c r="B405" s="54" t="s">
        <v>61</v>
      </c>
      <c r="C405" s="54" t="s">
        <v>167</v>
      </c>
      <c r="D405" s="65" t="s">
        <v>446</v>
      </c>
      <c r="E405" s="65" t="s">
        <v>190</v>
      </c>
      <c r="F405" s="104" t="n">
        <f aca="false">G405+H405</f>
        <v>1139829.16</v>
      </c>
      <c r="G405" s="105" t="n">
        <v>0</v>
      </c>
      <c r="H405" s="105" t="n">
        <v>1139829.16</v>
      </c>
      <c r="I405" s="104" t="n">
        <f aca="false">J405+K405</f>
        <v>1120000</v>
      </c>
      <c r="J405" s="105" t="n">
        <v>0</v>
      </c>
      <c r="K405" s="105" t="n">
        <v>1120000</v>
      </c>
      <c r="L405" s="33" t="n">
        <f aca="false">I405/F405*100</f>
        <v>98.2603392950572</v>
      </c>
      <c r="M405" s="34" t="n">
        <f aca="false">F405-I405</f>
        <v>19829.1599999999</v>
      </c>
      <c r="N405" s="103"/>
      <c r="O405" s="103"/>
      <c r="P405" s="103"/>
      <c r="Q405" s="103"/>
      <c r="R405" s="103"/>
      <c r="S405" s="103"/>
      <c r="T405" s="103"/>
    </row>
    <row r="406" s="5" customFormat="true" ht="49.5" hidden="false" customHeight="true" outlineLevel="0" collapsed="false">
      <c r="A406" s="64" t="s">
        <v>248</v>
      </c>
      <c r="B406" s="54" t="s">
        <v>61</v>
      </c>
      <c r="C406" s="54" t="s">
        <v>167</v>
      </c>
      <c r="D406" s="54" t="s">
        <v>446</v>
      </c>
      <c r="E406" s="54" t="s">
        <v>243</v>
      </c>
      <c r="F406" s="104" t="n">
        <f aca="false">G406+H406</f>
        <v>4700447.64</v>
      </c>
      <c r="G406" s="105" t="n">
        <v>0</v>
      </c>
      <c r="H406" s="105" t="n">
        <v>4700447.64</v>
      </c>
      <c r="I406" s="104" t="n">
        <f aca="false">J406+K406</f>
        <v>4700447.64</v>
      </c>
      <c r="J406" s="105" t="n">
        <v>0</v>
      </c>
      <c r="K406" s="105" t="n">
        <v>4700447.64</v>
      </c>
      <c r="L406" s="33" t="n">
        <f aca="false">I406/F406*100</f>
        <v>100</v>
      </c>
      <c r="M406" s="34" t="n">
        <f aca="false">F406-I406</f>
        <v>0</v>
      </c>
      <c r="N406" s="103"/>
      <c r="O406" s="103"/>
      <c r="P406" s="103"/>
      <c r="Q406" s="103"/>
      <c r="R406" s="103"/>
      <c r="S406" s="103"/>
      <c r="T406" s="103"/>
    </row>
    <row r="407" s="5" customFormat="true" ht="48" hidden="false" customHeight="true" outlineLevel="0" collapsed="false">
      <c r="A407" s="64" t="s">
        <v>464</v>
      </c>
      <c r="B407" s="38" t="s">
        <v>61</v>
      </c>
      <c r="C407" s="38" t="s">
        <v>167</v>
      </c>
      <c r="D407" s="38" t="s">
        <v>465</v>
      </c>
      <c r="E407" s="38" t="s">
        <v>25</v>
      </c>
      <c r="F407" s="104" t="n">
        <f aca="false">G407+H407</f>
        <v>40428744.54</v>
      </c>
      <c r="G407" s="105" t="n">
        <f aca="false">G408+G409+G410+G412+G411</f>
        <v>40428744.54</v>
      </c>
      <c r="H407" s="105" t="n">
        <f aca="false">H408+H409+H410+H412+H411</f>
        <v>0</v>
      </c>
      <c r="I407" s="104" t="n">
        <f aca="false">J407+K407</f>
        <v>39439140.69</v>
      </c>
      <c r="J407" s="105" t="n">
        <f aca="false">J408+J409+J412+J410+J411</f>
        <v>39439140.69</v>
      </c>
      <c r="K407" s="105" t="n">
        <f aca="false">K408+K409+K412+K410+K411</f>
        <v>0</v>
      </c>
      <c r="L407" s="33" t="n">
        <f aca="false">I407/F407*100</f>
        <v>97.5522271065804</v>
      </c>
      <c r="M407" s="34" t="n">
        <f aca="false">F407-I407</f>
        <v>989603.849999994</v>
      </c>
      <c r="N407" s="103"/>
      <c r="O407" s="103"/>
      <c r="P407" s="103"/>
      <c r="Q407" s="103"/>
      <c r="R407" s="103"/>
      <c r="S407" s="103"/>
      <c r="T407" s="103"/>
    </row>
    <row r="408" s="5" customFormat="true" ht="35.45" hidden="false" customHeight="true" outlineLevel="0" collapsed="false">
      <c r="A408" s="59" t="s">
        <v>98</v>
      </c>
      <c r="B408" s="38" t="s">
        <v>61</v>
      </c>
      <c r="C408" s="38" t="s">
        <v>167</v>
      </c>
      <c r="D408" s="38" t="s">
        <v>466</v>
      </c>
      <c r="E408" s="38" t="s">
        <v>99</v>
      </c>
      <c r="F408" s="104" t="n">
        <f aca="false">G408+H408</f>
        <v>36510412.61</v>
      </c>
      <c r="G408" s="105" t="n">
        <v>36510412.61</v>
      </c>
      <c r="H408" s="105" t="n">
        <v>0</v>
      </c>
      <c r="I408" s="104" t="n">
        <f aca="false">J408+K408</f>
        <v>35896322.01</v>
      </c>
      <c r="J408" s="105" t="n">
        <v>35896322.01</v>
      </c>
      <c r="K408" s="105" t="n">
        <v>0</v>
      </c>
      <c r="L408" s="33" t="n">
        <f aca="false">I408/F408*100</f>
        <v>98.3180398245299</v>
      </c>
      <c r="M408" s="34" t="n">
        <f aca="false">F408-I408</f>
        <v>614090.600000002</v>
      </c>
      <c r="N408" s="103"/>
      <c r="O408" s="103"/>
      <c r="P408" s="103"/>
      <c r="Q408" s="103"/>
      <c r="R408" s="103"/>
      <c r="S408" s="103"/>
      <c r="T408" s="103"/>
    </row>
    <row r="409" s="5" customFormat="true" ht="43.15" hidden="false" customHeight="true" outlineLevel="0" collapsed="false">
      <c r="A409" s="52" t="s">
        <v>37</v>
      </c>
      <c r="B409" s="38" t="s">
        <v>61</v>
      </c>
      <c r="C409" s="38" t="s">
        <v>167</v>
      </c>
      <c r="D409" s="38" t="s">
        <v>466</v>
      </c>
      <c r="E409" s="38" t="s">
        <v>38</v>
      </c>
      <c r="F409" s="104" t="n">
        <f aca="false">G409+H409</f>
        <v>3902654.66</v>
      </c>
      <c r="G409" s="105" t="n">
        <v>3902654.66</v>
      </c>
      <c r="H409" s="105" t="n">
        <v>0</v>
      </c>
      <c r="I409" s="104" t="n">
        <f aca="false">J409+K409</f>
        <v>3527141.41</v>
      </c>
      <c r="J409" s="105" t="n">
        <v>3527141.41</v>
      </c>
      <c r="K409" s="105" t="n">
        <v>0</v>
      </c>
      <c r="L409" s="33" t="n">
        <f aca="false">I409/F409*100</f>
        <v>90.3780046477389</v>
      </c>
      <c r="M409" s="34" t="n">
        <f aca="false">F409-I409</f>
        <v>375513.25</v>
      </c>
      <c r="N409" s="103"/>
      <c r="O409" s="103"/>
      <c r="P409" s="103"/>
      <c r="Q409" s="103"/>
      <c r="R409" s="103"/>
      <c r="S409" s="103"/>
      <c r="T409" s="103"/>
    </row>
    <row r="410" s="5" customFormat="true" ht="39.75" hidden="false" customHeight="true" outlineLevel="0" collapsed="false">
      <c r="A410" s="52" t="s">
        <v>189</v>
      </c>
      <c r="B410" s="38" t="s">
        <v>61</v>
      </c>
      <c r="C410" s="38" t="s">
        <v>167</v>
      </c>
      <c r="D410" s="38" t="s">
        <v>466</v>
      </c>
      <c r="E410" s="38" t="s">
        <v>190</v>
      </c>
      <c r="F410" s="104" t="n">
        <f aca="false">G410+H410</f>
        <v>2088.27</v>
      </c>
      <c r="G410" s="105" t="n">
        <v>2088.27</v>
      </c>
      <c r="H410" s="105" t="n">
        <v>0</v>
      </c>
      <c r="I410" s="104" t="n">
        <f aca="false">J410+K410</f>
        <v>2088.27</v>
      </c>
      <c r="J410" s="105" t="n">
        <v>2088.27</v>
      </c>
      <c r="K410" s="105" t="n">
        <v>0</v>
      </c>
      <c r="L410" s="33" t="n">
        <f aca="false">I410/F410*100</f>
        <v>100</v>
      </c>
      <c r="M410" s="34" t="n">
        <f aca="false">F410-I410</f>
        <v>0</v>
      </c>
      <c r="N410" s="103"/>
      <c r="O410" s="103"/>
      <c r="P410" s="103"/>
      <c r="Q410" s="103"/>
      <c r="R410" s="103"/>
      <c r="S410" s="103"/>
      <c r="T410" s="103"/>
    </row>
    <row r="411" s="5" customFormat="true" ht="27" hidden="false" customHeight="true" outlineLevel="0" collapsed="false">
      <c r="A411" s="52" t="s">
        <v>467</v>
      </c>
      <c r="B411" s="38" t="s">
        <v>61</v>
      </c>
      <c r="C411" s="38" t="s">
        <v>167</v>
      </c>
      <c r="D411" s="38" t="s">
        <v>466</v>
      </c>
      <c r="E411" s="38" t="s">
        <v>79</v>
      </c>
      <c r="F411" s="104" t="n">
        <f aca="false">G411+H411</f>
        <v>0</v>
      </c>
      <c r="G411" s="105" t="n">
        <v>0</v>
      </c>
      <c r="H411" s="105" t="n">
        <v>0</v>
      </c>
      <c r="I411" s="104" t="n">
        <f aca="false">J411+K411</f>
        <v>0</v>
      </c>
      <c r="J411" s="105" t="n">
        <v>0</v>
      </c>
      <c r="K411" s="105" t="n">
        <v>0</v>
      </c>
      <c r="L411" s="33" t="e">
        <f aca="false">I411/F411*100</f>
        <v>#DIV/0!</v>
      </c>
      <c r="M411" s="34" t="n">
        <f aca="false">F411-I411</f>
        <v>0</v>
      </c>
      <c r="N411" s="103"/>
      <c r="O411" s="103"/>
      <c r="P411" s="103"/>
      <c r="Q411" s="103"/>
      <c r="R411" s="103"/>
      <c r="S411" s="103"/>
      <c r="T411" s="103"/>
    </row>
    <row r="412" s="5" customFormat="true" ht="25.5" hidden="false" customHeight="true" outlineLevel="0" collapsed="false">
      <c r="A412" s="59" t="s">
        <v>39</v>
      </c>
      <c r="B412" s="38" t="s">
        <v>61</v>
      </c>
      <c r="C412" s="38" t="s">
        <v>167</v>
      </c>
      <c r="D412" s="38" t="s">
        <v>466</v>
      </c>
      <c r="E412" s="38" t="s">
        <v>40</v>
      </c>
      <c r="F412" s="104" t="n">
        <f aca="false">G412+H412</f>
        <v>13589</v>
      </c>
      <c r="G412" s="105" t="n">
        <v>13589</v>
      </c>
      <c r="H412" s="105" t="n">
        <v>0</v>
      </c>
      <c r="I412" s="104" t="n">
        <f aca="false">J412+K412</f>
        <v>13589</v>
      </c>
      <c r="J412" s="105" t="n">
        <v>13589</v>
      </c>
      <c r="K412" s="105" t="n">
        <v>0</v>
      </c>
      <c r="L412" s="33" t="n">
        <f aca="false">I412/F412*100</f>
        <v>100</v>
      </c>
      <c r="M412" s="34" t="n">
        <f aca="false">F412-I412</f>
        <v>0</v>
      </c>
      <c r="N412" s="103"/>
      <c r="O412" s="103"/>
      <c r="P412" s="103"/>
      <c r="Q412" s="103"/>
      <c r="R412" s="103"/>
      <c r="S412" s="103"/>
      <c r="T412" s="103"/>
    </row>
    <row r="413" s="5" customFormat="true" ht="60" hidden="false" customHeight="true" outlineLevel="0" collapsed="false">
      <c r="A413" s="56" t="s">
        <v>468</v>
      </c>
      <c r="B413" s="65" t="s">
        <v>61</v>
      </c>
      <c r="C413" s="65" t="s">
        <v>167</v>
      </c>
      <c r="D413" s="65" t="s">
        <v>469</v>
      </c>
      <c r="E413" s="65" t="s">
        <v>25</v>
      </c>
      <c r="F413" s="104" t="n">
        <f aca="false">G413+H413</f>
        <v>3127966</v>
      </c>
      <c r="G413" s="105" t="n">
        <f aca="false">G414+G415</f>
        <v>0</v>
      </c>
      <c r="H413" s="105" t="n">
        <f aca="false">H414+H415</f>
        <v>3127966</v>
      </c>
      <c r="I413" s="104" t="n">
        <f aca="false">J413+K413</f>
        <v>3127966</v>
      </c>
      <c r="J413" s="105" t="n">
        <f aca="false">J414+J415</f>
        <v>0</v>
      </c>
      <c r="K413" s="105" t="n">
        <f aca="false">K414+K415</f>
        <v>3127966</v>
      </c>
      <c r="L413" s="33" t="n">
        <f aca="false">I413/F413*100</f>
        <v>100</v>
      </c>
      <c r="M413" s="34" t="n">
        <f aca="false">F413-I413</f>
        <v>0</v>
      </c>
      <c r="N413" s="103"/>
      <c r="O413" s="103"/>
      <c r="P413" s="103"/>
      <c r="Q413" s="103"/>
      <c r="R413" s="103"/>
      <c r="S413" s="103"/>
      <c r="T413" s="103"/>
    </row>
    <row r="414" s="5" customFormat="true" ht="39.75" hidden="false" customHeight="true" outlineLevel="0" collapsed="false">
      <c r="A414" s="56" t="s">
        <v>220</v>
      </c>
      <c r="B414" s="65" t="s">
        <v>61</v>
      </c>
      <c r="C414" s="65" t="s">
        <v>167</v>
      </c>
      <c r="D414" s="65" t="s">
        <v>469</v>
      </c>
      <c r="E414" s="65" t="s">
        <v>33</v>
      </c>
      <c r="F414" s="104" t="n">
        <f aca="false">G414+H414</f>
        <v>2712972.06</v>
      </c>
      <c r="G414" s="105" t="n">
        <v>0</v>
      </c>
      <c r="H414" s="105" t="n">
        <v>2712972.06</v>
      </c>
      <c r="I414" s="104" t="n">
        <f aca="false">J414+K414</f>
        <v>2712972.06</v>
      </c>
      <c r="J414" s="105" t="n">
        <v>0</v>
      </c>
      <c r="K414" s="105" t="n">
        <v>2712972.06</v>
      </c>
      <c r="L414" s="33" t="n">
        <f aca="false">I414/F414*100</f>
        <v>100</v>
      </c>
      <c r="M414" s="34" t="n">
        <f aca="false">F414-I414</f>
        <v>0</v>
      </c>
      <c r="N414" s="103"/>
      <c r="O414" s="103"/>
      <c r="P414" s="103"/>
      <c r="Q414" s="103"/>
      <c r="R414" s="103"/>
      <c r="S414" s="103"/>
      <c r="T414" s="103"/>
    </row>
    <row r="415" s="5" customFormat="true" ht="39.75" hidden="false" customHeight="true" outlineLevel="0" collapsed="false">
      <c r="A415" s="68" t="s">
        <v>37</v>
      </c>
      <c r="B415" s="65" t="s">
        <v>61</v>
      </c>
      <c r="C415" s="65" t="s">
        <v>167</v>
      </c>
      <c r="D415" s="65" t="s">
        <v>469</v>
      </c>
      <c r="E415" s="65" t="s">
        <v>38</v>
      </c>
      <c r="F415" s="104" t="n">
        <f aca="false">G415+H415</f>
        <v>414993.94</v>
      </c>
      <c r="G415" s="105" t="n">
        <v>0</v>
      </c>
      <c r="H415" s="105" t="n">
        <v>414993.94</v>
      </c>
      <c r="I415" s="104" t="n">
        <f aca="false">J415+K415</f>
        <v>414993.94</v>
      </c>
      <c r="J415" s="105" t="n">
        <v>0</v>
      </c>
      <c r="K415" s="105" t="n">
        <v>414993.94</v>
      </c>
      <c r="L415" s="33" t="n">
        <f aca="false">I415/F415*100</f>
        <v>100</v>
      </c>
      <c r="M415" s="34" t="n">
        <f aca="false">F415-I415</f>
        <v>0</v>
      </c>
      <c r="N415" s="103"/>
      <c r="O415" s="103"/>
      <c r="P415" s="103"/>
      <c r="Q415" s="103"/>
      <c r="R415" s="103"/>
      <c r="S415" s="103"/>
      <c r="T415" s="103"/>
    </row>
    <row r="416" s="5" customFormat="true" ht="33.6" hidden="false" customHeight="true" outlineLevel="0" collapsed="false">
      <c r="A416" s="64" t="s">
        <v>470</v>
      </c>
      <c r="B416" s="38" t="s">
        <v>61</v>
      </c>
      <c r="C416" s="38" t="s">
        <v>167</v>
      </c>
      <c r="D416" s="38" t="s">
        <v>383</v>
      </c>
      <c r="E416" s="38" t="s">
        <v>25</v>
      </c>
      <c r="F416" s="104" t="n">
        <f aca="false">G416+H416</f>
        <v>231569.14</v>
      </c>
      <c r="G416" s="105" t="n">
        <f aca="false">G417</f>
        <v>231569.14</v>
      </c>
      <c r="H416" s="105" t="n">
        <f aca="false">H417</f>
        <v>0</v>
      </c>
      <c r="I416" s="104" t="n">
        <f aca="false">J416+K416</f>
        <v>222377.76</v>
      </c>
      <c r="J416" s="105" t="n">
        <f aca="false">J417</f>
        <v>222377.76</v>
      </c>
      <c r="K416" s="105" t="n">
        <f aca="false">K417</f>
        <v>0</v>
      </c>
      <c r="L416" s="33" t="n">
        <f aca="false">I416/F416*100</f>
        <v>96.0308269055195</v>
      </c>
      <c r="M416" s="34" t="n">
        <f aca="false">F416-I416</f>
        <v>9191.38000000001</v>
      </c>
      <c r="N416" s="103"/>
      <c r="O416" s="103"/>
      <c r="P416" s="103"/>
      <c r="Q416" s="103"/>
      <c r="R416" s="103"/>
      <c r="S416" s="103"/>
      <c r="T416" s="103"/>
    </row>
    <row r="417" s="5" customFormat="true" ht="44.45" hidden="false" customHeight="true" outlineLevel="0" collapsed="false">
      <c r="A417" s="52" t="s">
        <v>37</v>
      </c>
      <c r="B417" s="38" t="s">
        <v>61</v>
      </c>
      <c r="C417" s="38" t="s">
        <v>167</v>
      </c>
      <c r="D417" s="38" t="s">
        <v>384</v>
      </c>
      <c r="E417" s="38" t="s">
        <v>38</v>
      </c>
      <c r="F417" s="104" t="n">
        <f aca="false">G417+H417</f>
        <v>231569.14</v>
      </c>
      <c r="G417" s="105" t="n">
        <v>231569.14</v>
      </c>
      <c r="H417" s="105" t="n">
        <v>0</v>
      </c>
      <c r="I417" s="104" t="n">
        <f aca="false">J417+K417</f>
        <v>222377.76</v>
      </c>
      <c r="J417" s="105" t="n">
        <v>222377.76</v>
      </c>
      <c r="K417" s="105" t="n">
        <v>0</v>
      </c>
      <c r="L417" s="33" t="n">
        <f aca="false">I417/F417*100</f>
        <v>96.0308269055195</v>
      </c>
      <c r="M417" s="34" t="n">
        <f aca="false">F417-I417</f>
        <v>9191.38000000001</v>
      </c>
      <c r="N417" s="103"/>
      <c r="O417" s="103"/>
      <c r="P417" s="103"/>
      <c r="Q417" s="103"/>
      <c r="R417" s="103"/>
      <c r="S417" s="103"/>
      <c r="T417" s="103"/>
    </row>
    <row r="418" s="5" customFormat="true" ht="57.6" hidden="false" customHeight="true" outlineLevel="0" collapsed="false">
      <c r="A418" s="56" t="s">
        <v>471</v>
      </c>
      <c r="B418" s="54" t="s">
        <v>61</v>
      </c>
      <c r="C418" s="54" t="s">
        <v>167</v>
      </c>
      <c r="D418" s="54" t="s">
        <v>443</v>
      </c>
      <c r="E418" s="54" t="s">
        <v>25</v>
      </c>
      <c r="F418" s="104" t="n">
        <f aca="false">G418+H418</f>
        <v>1887237.79</v>
      </c>
      <c r="G418" s="105" t="n">
        <f aca="false">G419</f>
        <v>1887237.79</v>
      </c>
      <c r="H418" s="105" t="n">
        <f aca="false">H419</f>
        <v>0</v>
      </c>
      <c r="I418" s="104" t="n">
        <f aca="false">J418+K418</f>
        <v>1887237.79</v>
      </c>
      <c r="J418" s="105" t="n">
        <f aca="false">J419</f>
        <v>1887237.79</v>
      </c>
      <c r="K418" s="105" t="n">
        <f aca="false">K419</f>
        <v>0</v>
      </c>
      <c r="L418" s="33" t="n">
        <f aca="false">I418/F418*100</f>
        <v>100</v>
      </c>
      <c r="M418" s="34" t="n">
        <f aca="false">F418-I418</f>
        <v>0</v>
      </c>
      <c r="N418" s="103"/>
      <c r="O418" s="103"/>
      <c r="P418" s="103"/>
      <c r="Q418" s="103"/>
      <c r="R418" s="103"/>
      <c r="S418" s="103"/>
      <c r="T418" s="103"/>
    </row>
    <row r="419" s="5" customFormat="true" ht="39.6" hidden="false" customHeight="true" outlineLevel="0" collapsed="false">
      <c r="A419" s="107" t="s">
        <v>472</v>
      </c>
      <c r="B419" s="54" t="s">
        <v>61</v>
      </c>
      <c r="C419" s="54" t="s">
        <v>167</v>
      </c>
      <c r="D419" s="54" t="s">
        <v>444</v>
      </c>
      <c r="E419" s="54" t="s">
        <v>25</v>
      </c>
      <c r="F419" s="104" t="n">
        <f aca="false">G419+H419</f>
        <v>1887237.79</v>
      </c>
      <c r="G419" s="105" t="n">
        <f aca="false">G420</f>
        <v>1887237.79</v>
      </c>
      <c r="H419" s="105" t="n">
        <f aca="false">H420</f>
        <v>0</v>
      </c>
      <c r="I419" s="104" t="n">
        <f aca="false">J419+K419</f>
        <v>1887237.79</v>
      </c>
      <c r="J419" s="105" t="n">
        <f aca="false">J420</f>
        <v>1887237.79</v>
      </c>
      <c r="K419" s="105" t="n">
        <f aca="false">K420</f>
        <v>0</v>
      </c>
      <c r="L419" s="33" t="n">
        <f aca="false">I419/F419*100</f>
        <v>100</v>
      </c>
      <c r="M419" s="34" t="n">
        <f aca="false">F419-I419</f>
        <v>0</v>
      </c>
      <c r="N419" s="103"/>
      <c r="O419" s="103"/>
      <c r="P419" s="103"/>
      <c r="Q419" s="103"/>
      <c r="R419" s="103"/>
      <c r="S419" s="103"/>
      <c r="T419" s="103"/>
    </row>
    <row r="420" s="5" customFormat="true" ht="52.9" hidden="false" customHeight="true" outlineLevel="0" collapsed="false">
      <c r="A420" s="56" t="s">
        <v>248</v>
      </c>
      <c r="B420" s="54" t="s">
        <v>61</v>
      </c>
      <c r="C420" s="54" t="s">
        <v>167</v>
      </c>
      <c r="D420" s="54" t="s">
        <v>444</v>
      </c>
      <c r="E420" s="54" t="s">
        <v>243</v>
      </c>
      <c r="F420" s="104" t="n">
        <f aca="false">G420+H420</f>
        <v>1887237.79</v>
      </c>
      <c r="G420" s="105" t="n">
        <v>1887237.79</v>
      </c>
      <c r="H420" s="105" t="n">
        <v>0</v>
      </c>
      <c r="I420" s="104" t="n">
        <f aca="false">J420+K420</f>
        <v>1887237.79</v>
      </c>
      <c r="J420" s="105" t="n">
        <v>1887237.79</v>
      </c>
      <c r="K420" s="105" t="n">
        <v>0</v>
      </c>
      <c r="L420" s="33" t="n">
        <f aca="false">I420/F420*100</f>
        <v>100</v>
      </c>
      <c r="M420" s="34" t="n">
        <f aca="false">F420-I420</f>
        <v>0</v>
      </c>
      <c r="N420" s="103"/>
      <c r="O420" s="103"/>
      <c r="P420" s="103"/>
      <c r="Q420" s="103"/>
      <c r="R420" s="103"/>
      <c r="S420" s="103"/>
      <c r="T420" s="103"/>
    </row>
    <row r="421" s="5" customFormat="true" ht="45.6" hidden="false" customHeight="true" outlineLevel="0" collapsed="false">
      <c r="A421" s="74" t="s">
        <v>473</v>
      </c>
      <c r="B421" s="54" t="s">
        <v>61</v>
      </c>
      <c r="C421" s="54" t="s">
        <v>167</v>
      </c>
      <c r="D421" s="54" t="s">
        <v>416</v>
      </c>
      <c r="E421" s="54" t="s">
        <v>25</v>
      </c>
      <c r="F421" s="84" t="n">
        <f aca="false">G421+H421</f>
        <v>173552</v>
      </c>
      <c r="G421" s="85" t="n">
        <f aca="false">G422</f>
        <v>56000</v>
      </c>
      <c r="H421" s="85" t="n">
        <f aca="false">H422</f>
        <v>117552</v>
      </c>
      <c r="I421" s="104" t="n">
        <f aca="false">J421+K421</f>
        <v>173552</v>
      </c>
      <c r="J421" s="85" t="n">
        <f aca="false">J422</f>
        <v>56000</v>
      </c>
      <c r="K421" s="85" t="n">
        <f aca="false">K422</f>
        <v>117552</v>
      </c>
      <c r="L421" s="33" t="n">
        <f aca="false">I421/F421*100</f>
        <v>100</v>
      </c>
      <c r="M421" s="34" t="n">
        <f aca="false">F421-I421</f>
        <v>0</v>
      </c>
      <c r="N421" s="103"/>
      <c r="O421" s="103"/>
      <c r="P421" s="103"/>
      <c r="Q421" s="103"/>
      <c r="R421" s="103"/>
      <c r="S421" s="103"/>
      <c r="T421" s="103"/>
    </row>
    <row r="422" s="5" customFormat="true" ht="55.9" hidden="false" customHeight="true" outlineLevel="0" collapsed="false">
      <c r="A422" s="64" t="s">
        <v>420</v>
      </c>
      <c r="B422" s="54" t="s">
        <v>61</v>
      </c>
      <c r="C422" s="54" t="s">
        <v>167</v>
      </c>
      <c r="D422" s="54" t="s">
        <v>421</v>
      </c>
      <c r="E422" s="54" t="s">
        <v>25</v>
      </c>
      <c r="F422" s="84" t="n">
        <f aca="false">G422+H422</f>
        <v>173552</v>
      </c>
      <c r="G422" s="85" t="n">
        <f aca="false">G425</f>
        <v>56000</v>
      </c>
      <c r="H422" s="85" t="n">
        <f aca="false">H423</f>
        <v>117552</v>
      </c>
      <c r="I422" s="104" t="n">
        <f aca="false">J422+K422</f>
        <v>173552</v>
      </c>
      <c r="J422" s="85" t="n">
        <f aca="false">J425</f>
        <v>56000</v>
      </c>
      <c r="K422" s="85" t="n">
        <f aca="false">K423</f>
        <v>117552</v>
      </c>
      <c r="L422" s="33" t="n">
        <f aca="false">I422/F422*100</f>
        <v>100</v>
      </c>
      <c r="M422" s="34" t="n">
        <f aca="false">F422-I422</f>
        <v>0</v>
      </c>
      <c r="N422" s="103"/>
      <c r="O422" s="103"/>
      <c r="P422" s="103"/>
      <c r="Q422" s="103"/>
      <c r="R422" s="103"/>
      <c r="S422" s="103"/>
      <c r="T422" s="103"/>
    </row>
    <row r="423" s="5" customFormat="true" ht="81" hidden="false" customHeight="true" outlineLevel="0" collapsed="false">
      <c r="A423" s="56" t="s">
        <v>474</v>
      </c>
      <c r="B423" s="54" t="s">
        <v>61</v>
      </c>
      <c r="C423" s="54" t="s">
        <v>167</v>
      </c>
      <c r="D423" s="65" t="s">
        <v>475</v>
      </c>
      <c r="E423" s="54" t="s">
        <v>25</v>
      </c>
      <c r="F423" s="84" t="n">
        <f aca="false">G423+H423</f>
        <v>117552</v>
      </c>
      <c r="G423" s="85" t="n">
        <f aca="false">G424</f>
        <v>0</v>
      </c>
      <c r="H423" s="85" t="n">
        <f aca="false">H424</f>
        <v>117552</v>
      </c>
      <c r="I423" s="104" t="n">
        <f aca="false">J423+K423</f>
        <v>117552</v>
      </c>
      <c r="J423" s="85" t="n">
        <f aca="false">J424</f>
        <v>0</v>
      </c>
      <c r="K423" s="85" t="n">
        <f aca="false">K424</f>
        <v>117552</v>
      </c>
      <c r="L423" s="33" t="n">
        <f aca="false">I423/F423*100</f>
        <v>100</v>
      </c>
      <c r="M423" s="34" t="n">
        <f aca="false">F423-I423</f>
        <v>0</v>
      </c>
      <c r="N423" s="103"/>
      <c r="O423" s="103"/>
      <c r="P423" s="103"/>
      <c r="Q423" s="103"/>
      <c r="R423" s="103"/>
      <c r="S423" s="103"/>
      <c r="T423" s="103"/>
    </row>
    <row r="424" s="5" customFormat="true" ht="57" hidden="false" customHeight="true" outlineLevel="0" collapsed="false">
      <c r="A424" s="64" t="s">
        <v>248</v>
      </c>
      <c r="B424" s="54" t="s">
        <v>61</v>
      </c>
      <c r="C424" s="54" t="s">
        <v>167</v>
      </c>
      <c r="D424" s="65" t="s">
        <v>475</v>
      </c>
      <c r="E424" s="54" t="s">
        <v>243</v>
      </c>
      <c r="F424" s="84" t="n">
        <f aca="false">G424+H424</f>
        <v>117552</v>
      </c>
      <c r="G424" s="85" t="n">
        <v>0</v>
      </c>
      <c r="H424" s="85" t="n">
        <v>117552</v>
      </c>
      <c r="I424" s="104" t="n">
        <f aca="false">J424+K424</f>
        <v>117552</v>
      </c>
      <c r="J424" s="105" t="n">
        <v>0</v>
      </c>
      <c r="K424" s="105" t="n">
        <v>117552</v>
      </c>
      <c r="L424" s="33" t="n">
        <f aca="false">I424/F424*100</f>
        <v>100</v>
      </c>
      <c r="M424" s="34" t="n">
        <f aca="false">F424-I424</f>
        <v>0</v>
      </c>
      <c r="N424" s="103"/>
      <c r="O424" s="103"/>
      <c r="P424" s="103"/>
      <c r="Q424" s="103"/>
      <c r="R424" s="103"/>
      <c r="S424" s="103"/>
      <c r="T424" s="103"/>
    </row>
    <row r="425" s="5" customFormat="true" ht="57" hidden="false" customHeight="true" outlineLevel="0" collapsed="false">
      <c r="A425" s="56" t="s">
        <v>476</v>
      </c>
      <c r="B425" s="54" t="s">
        <v>61</v>
      </c>
      <c r="C425" s="54" t="s">
        <v>167</v>
      </c>
      <c r="D425" s="65" t="s">
        <v>477</v>
      </c>
      <c r="E425" s="54" t="s">
        <v>25</v>
      </c>
      <c r="F425" s="84" t="n">
        <f aca="false">G425+H425</f>
        <v>56000</v>
      </c>
      <c r="G425" s="85" t="n">
        <f aca="false">G426+G427</f>
        <v>56000</v>
      </c>
      <c r="H425" s="85" t="n">
        <f aca="false">H426</f>
        <v>0</v>
      </c>
      <c r="I425" s="104" t="n">
        <f aca="false">J425+K425</f>
        <v>56000</v>
      </c>
      <c r="J425" s="85" t="n">
        <f aca="false">J426+J427</f>
        <v>56000</v>
      </c>
      <c r="K425" s="85" t="n">
        <f aca="false">K426</f>
        <v>0</v>
      </c>
      <c r="L425" s="33" t="n">
        <f aca="false">I425/F425*100</f>
        <v>100</v>
      </c>
      <c r="M425" s="34" t="n">
        <f aca="false">F425-I425</f>
        <v>0</v>
      </c>
      <c r="N425" s="103"/>
      <c r="O425" s="103"/>
      <c r="P425" s="103"/>
      <c r="Q425" s="103"/>
      <c r="R425" s="103"/>
      <c r="S425" s="103"/>
      <c r="T425" s="103"/>
    </row>
    <row r="426" s="5" customFormat="true" ht="57" hidden="false" customHeight="true" outlineLevel="0" collapsed="false">
      <c r="A426" s="64" t="s">
        <v>248</v>
      </c>
      <c r="B426" s="54" t="s">
        <v>61</v>
      </c>
      <c r="C426" s="54" t="s">
        <v>167</v>
      </c>
      <c r="D426" s="65" t="s">
        <v>477</v>
      </c>
      <c r="E426" s="54" t="s">
        <v>243</v>
      </c>
      <c r="F426" s="84" t="n">
        <f aca="false">G426+H426</f>
        <v>13500</v>
      </c>
      <c r="G426" s="85" t="n">
        <v>13500</v>
      </c>
      <c r="H426" s="85" t="n">
        <v>0</v>
      </c>
      <c r="I426" s="104" t="n">
        <f aca="false">J426+K426</f>
        <v>13500</v>
      </c>
      <c r="J426" s="105" t="n">
        <v>13500</v>
      </c>
      <c r="K426" s="105" t="n">
        <v>0</v>
      </c>
      <c r="L426" s="33" t="n">
        <f aca="false">I426/F426*100</f>
        <v>100</v>
      </c>
      <c r="M426" s="34" t="n">
        <f aca="false">F426-I426</f>
        <v>0</v>
      </c>
      <c r="N426" s="103"/>
      <c r="O426" s="103"/>
      <c r="P426" s="103"/>
      <c r="Q426" s="103"/>
      <c r="R426" s="103"/>
      <c r="S426" s="103"/>
      <c r="T426" s="103"/>
    </row>
    <row r="427" s="5" customFormat="true" ht="52.15" hidden="false" customHeight="true" outlineLevel="0" collapsed="false">
      <c r="A427" s="64" t="s">
        <v>478</v>
      </c>
      <c r="B427" s="54" t="s">
        <v>61</v>
      </c>
      <c r="C427" s="54" t="s">
        <v>167</v>
      </c>
      <c r="D427" s="65" t="s">
        <v>477</v>
      </c>
      <c r="E427" s="54" t="s">
        <v>479</v>
      </c>
      <c r="F427" s="84" t="n">
        <f aca="false">G427+H427</f>
        <v>42500</v>
      </c>
      <c r="G427" s="85" t="n">
        <v>42500</v>
      </c>
      <c r="H427" s="85" t="n">
        <v>0</v>
      </c>
      <c r="I427" s="104" t="n">
        <f aca="false">J427+K427</f>
        <v>42500</v>
      </c>
      <c r="J427" s="105" t="n">
        <v>42500</v>
      </c>
      <c r="K427" s="105" t="n">
        <v>0</v>
      </c>
      <c r="L427" s="33" t="n">
        <f aca="false">I427/F427*100</f>
        <v>100</v>
      </c>
      <c r="M427" s="34" t="n">
        <f aca="false">F427-I427</f>
        <v>0</v>
      </c>
      <c r="N427" s="103"/>
      <c r="O427" s="103"/>
      <c r="P427" s="103"/>
      <c r="Q427" s="103"/>
      <c r="R427" s="103"/>
      <c r="S427" s="103"/>
      <c r="T427" s="103"/>
    </row>
    <row r="428" s="5" customFormat="true" ht="57" hidden="false" customHeight="true" outlineLevel="0" collapsed="false">
      <c r="A428" s="74" t="s">
        <v>480</v>
      </c>
      <c r="B428" s="54" t="s">
        <v>61</v>
      </c>
      <c r="C428" s="54" t="s">
        <v>167</v>
      </c>
      <c r="D428" s="54" t="s">
        <v>481</v>
      </c>
      <c r="E428" s="54" t="s">
        <v>25</v>
      </c>
      <c r="F428" s="84" t="n">
        <f aca="false">G428+H428</f>
        <v>1066416.2</v>
      </c>
      <c r="G428" s="85" t="n">
        <f aca="false">G429</f>
        <v>163225</v>
      </c>
      <c r="H428" s="85" t="n">
        <f aca="false">H429</f>
        <v>903191.2</v>
      </c>
      <c r="I428" s="104" t="n">
        <f aca="false">J428+K428</f>
        <v>1066416.2</v>
      </c>
      <c r="J428" s="85" t="n">
        <f aca="false">J429</f>
        <v>163225</v>
      </c>
      <c r="K428" s="85" t="n">
        <f aca="false">K429</f>
        <v>903191.2</v>
      </c>
      <c r="L428" s="33" t="n">
        <f aca="false">I428/F428*100</f>
        <v>100</v>
      </c>
      <c r="M428" s="34" t="n">
        <f aca="false">F428-I428</f>
        <v>0</v>
      </c>
      <c r="N428" s="103"/>
      <c r="O428" s="103"/>
      <c r="P428" s="103"/>
      <c r="Q428" s="103"/>
      <c r="R428" s="103"/>
      <c r="S428" s="103"/>
      <c r="T428" s="103"/>
    </row>
    <row r="429" s="5" customFormat="true" ht="57" hidden="false" customHeight="true" outlineLevel="0" collapsed="false">
      <c r="A429" s="56" t="s">
        <v>482</v>
      </c>
      <c r="B429" s="54" t="s">
        <v>61</v>
      </c>
      <c r="C429" s="54" t="s">
        <v>167</v>
      </c>
      <c r="D429" s="54" t="s">
        <v>483</v>
      </c>
      <c r="E429" s="54" t="s">
        <v>25</v>
      </c>
      <c r="F429" s="84" t="n">
        <f aca="false">G429+H429</f>
        <v>1066416.2</v>
      </c>
      <c r="G429" s="85" t="n">
        <f aca="false">G432</f>
        <v>163225</v>
      </c>
      <c r="H429" s="85" t="n">
        <f aca="false">H430</f>
        <v>903191.2</v>
      </c>
      <c r="I429" s="104" t="n">
        <f aca="false">J429+K429</f>
        <v>1066416.2</v>
      </c>
      <c r="J429" s="85" t="n">
        <f aca="false">J432</f>
        <v>163225</v>
      </c>
      <c r="K429" s="85" t="n">
        <f aca="false">K430</f>
        <v>903191.2</v>
      </c>
      <c r="L429" s="33" t="n">
        <f aca="false">I429/F429*100</f>
        <v>100</v>
      </c>
      <c r="M429" s="34" t="n">
        <f aca="false">F429-I429</f>
        <v>0</v>
      </c>
      <c r="N429" s="103"/>
      <c r="O429" s="103"/>
      <c r="P429" s="103"/>
      <c r="Q429" s="103"/>
      <c r="R429" s="103"/>
      <c r="S429" s="103"/>
      <c r="T429" s="103"/>
    </row>
    <row r="430" s="5" customFormat="true" ht="74.25" hidden="false" customHeight="true" outlineLevel="0" collapsed="false">
      <c r="A430" s="64" t="s">
        <v>484</v>
      </c>
      <c r="B430" s="54" t="s">
        <v>61</v>
      </c>
      <c r="C430" s="54" t="s">
        <v>167</v>
      </c>
      <c r="D430" s="54" t="s">
        <v>485</v>
      </c>
      <c r="E430" s="54" t="s">
        <v>25</v>
      </c>
      <c r="F430" s="84" t="n">
        <f aca="false">G430+H430</f>
        <v>903191.2</v>
      </c>
      <c r="G430" s="85" t="n">
        <f aca="false">G431</f>
        <v>0</v>
      </c>
      <c r="H430" s="85" t="n">
        <f aca="false">H431</f>
        <v>903191.2</v>
      </c>
      <c r="I430" s="104" t="n">
        <f aca="false">J430+K430</f>
        <v>903191.2</v>
      </c>
      <c r="J430" s="85" t="n">
        <f aca="false">J431</f>
        <v>0</v>
      </c>
      <c r="K430" s="85" t="n">
        <f aca="false">K431</f>
        <v>903191.2</v>
      </c>
      <c r="L430" s="33" t="n">
        <f aca="false">I430/F430*100</f>
        <v>100</v>
      </c>
      <c r="M430" s="34" t="n">
        <f aca="false">F430-I430</f>
        <v>0</v>
      </c>
      <c r="N430" s="103"/>
      <c r="O430" s="103"/>
      <c r="P430" s="103"/>
      <c r="Q430" s="103"/>
      <c r="R430" s="103"/>
      <c r="S430" s="103"/>
      <c r="T430" s="103"/>
    </row>
    <row r="431" s="5" customFormat="true" ht="52.15" hidden="false" customHeight="true" outlineLevel="0" collapsed="false">
      <c r="A431" s="64" t="s">
        <v>248</v>
      </c>
      <c r="B431" s="54" t="s">
        <v>61</v>
      </c>
      <c r="C431" s="54" t="s">
        <v>167</v>
      </c>
      <c r="D431" s="54" t="s">
        <v>485</v>
      </c>
      <c r="E431" s="54" t="s">
        <v>243</v>
      </c>
      <c r="F431" s="84" t="n">
        <f aca="false">G431+H431</f>
        <v>903191.2</v>
      </c>
      <c r="G431" s="85" t="n">
        <v>0</v>
      </c>
      <c r="H431" s="85" t="n">
        <v>903191.2</v>
      </c>
      <c r="I431" s="104" t="n">
        <f aca="false">J431+K431</f>
        <v>903191.2</v>
      </c>
      <c r="J431" s="105" t="n">
        <v>0</v>
      </c>
      <c r="K431" s="105" t="n">
        <v>903191.2</v>
      </c>
      <c r="L431" s="33" t="n">
        <f aca="false">I431/F431*100</f>
        <v>100</v>
      </c>
      <c r="M431" s="34" t="n">
        <f aca="false">F431-I431</f>
        <v>0</v>
      </c>
      <c r="N431" s="103"/>
      <c r="O431" s="103"/>
      <c r="P431" s="103"/>
      <c r="Q431" s="103"/>
      <c r="R431" s="103"/>
      <c r="S431" s="103"/>
      <c r="T431" s="103"/>
    </row>
    <row r="432" s="5" customFormat="true" ht="42" hidden="false" customHeight="true" outlineLevel="0" collapsed="false">
      <c r="A432" s="107" t="s">
        <v>472</v>
      </c>
      <c r="B432" s="65" t="s">
        <v>61</v>
      </c>
      <c r="C432" s="65" t="s">
        <v>167</v>
      </c>
      <c r="D432" s="65" t="s">
        <v>486</v>
      </c>
      <c r="E432" s="65" t="s">
        <v>25</v>
      </c>
      <c r="F432" s="89" t="n">
        <f aca="false">G432+H432</f>
        <v>163225</v>
      </c>
      <c r="G432" s="108" t="n">
        <f aca="false">G433</f>
        <v>163225</v>
      </c>
      <c r="H432" s="108" t="n">
        <f aca="false">H433</f>
        <v>0</v>
      </c>
      <c r="I432" s="104" t="n">
        <f aca="false">J432+K432</f>
        <v>163225</v>
      </c>
      <c r="J432" s="108" t="n">
        <f aca="false">J433</f>
        <v>163225</v>
      </c>
      <c r="K432" s="108" t="n">
        <f aca="false">K433</f>
        <v>0</v>
      </c>
      <c r="L432" s="33" t="n">
        <f aca="false">I432/F432*100</f>
        <v>100</v>
      </c>
      <c r="M432" s="34" t="n">
        <f aca="false">F432-I432</f>
        <v>0</v>
      </c>
      <c r="N432" s="103"/>
      <c r="O432" s="103"/>
      <c r="P432" s="103"/>
      <c r="Q432" s="103"/>
      <c r="R432" s="103"/>
      <c r="S432" s="103"/>
      <c r="T432" s="103"/>
    </row>
    <row r="433" s="5" customFormat="true" ht="57" hidden="false" customHeight="true" outlineLevel="0" collapsed="false">
      <c r="A433" s="56" t="s">
        <v>248</v>
      </c>
      <c r="B433" s="65" t="s">
        <v>61</v>
      </c>
      <c r="C433" s="65" t="s">
        <v>167</v>
      </c>
      <c r="D433" s="65" t="s">
        <v>486</v>
      </c>
      <c r="E433" s="65" t="s">
        <v>243</v>
      </c>
      <c r="F433" s="89" t="n">
        <f aca="false">G433+H433</f>
        <v>163225</v>
      </c>
      <c r="G433" s="108" t="n">
        <v>163225</v>
      </c>
      <c r="H433" s="108" t="n">
        <v>0</v>
      </c>
      <c r="I433" s="104" t="n">
        <f aca="false">J433+K433</f>
        <v>163225</v>
      </c>
      <c r="J433" s="105" t="n">
        <v>163225</v>
      </c>
      <c r="K433" s="105" t="n">
        <v>0</v>
      </c>
      <c r="L433" s="33" t="n">
        <f aca="false">I433/F433*100</f>
        <v>100</v>
      </c>
      <c r="M433" s="34" t="n">
        <f aca="false">F433-I433</f>
        <v>0</v>
      </c>
      <c r="N433" s="103"/>
      <c r="O433" s="103"/>
      <c r="P433" s="103"/>
      <c r="Q433" s="103"/>
      <c r="R433" s="103"/>
      <c r="S433" s="103"/>
      <c r="T433" s="103"/>
    </row>
    <row r="434" s="5" customFormat="true" ht="30.75" hidden="false" customHeight="true" outlineLevel="0" collapsed="false">
      <c r="A434" s="28" t="s">
        <v>487</v>
      </c>
      <c r="B434" s="43" t="s">
        <v>217</v>
      </c>
      <c r="C434" s="43" t="s">
        <v>23</v>
      </c>
      <c r="D434" s="43" t="s">
        <v>24</v>
      </c>
      <c r="E434" s="43" t="s">
        <v>25</v>
      </c>
      <c r="F434" s="101" t="n">
        <f aca="false">G434+H434</f>
        <v>65709664.48</v>
      </c>
      <c r="G434" s="102" t="n">
        <f aca="false">G435+G472</f>
        <v>63437412.76</v>
      </c>
      <c r="H434" s="102" t="n">
        <f aca="false">H435+H472</f>
        <v>2272251.72</v>
      </c>
      <c r="I434" s="101" t="n">
        <f aca="false">J434+K434</f>
        <v>63043497.33</v>
      </c>
      <c r="J434" s="102" t="n">
        <f aca="false">J435+J472</f>
        <v>60771245.61</v>
      </c>
      <c r="K434" s="102" t="n">
        <f aca="false">K435+K472</f>
        <v>2272251.72</v>
      </c>
      <c r="L434" s="33" t="n">
        <f aca="false">I434/F434*100</f>
        <v>95.9425037837296</v>
      </c>
      <c r="M434" s="34" t="n">
        <f aca="false">F434-I434</f>
        <v>2666167.15000001</v>
      </c>
      <c r="N434" s="103"/>
      <c r="O434" s="103"/>
      <c r="P434" s="103"/>
      <c r="Q434" s="103"/>
      <c r="R434" s="103"/>
      <c r="S434" s="103"/>
      <c r="T434" s="103"/>
    </row>
    <row r="435" s="5" customFormat="true" ht="29.45" hidden="false" customHeight="true" outlineLevel="0" collapsed="false">
      <c r="A435" s="48" t="s">
        <v>488</v>
      </c>
      <c r="B435" s="29" t="s">
        <v>217</v>
      </c>
      <c r="C435" s="29" t="s">
        <v>22</v>
      </c>
      <c r="D435" s="29" t="s">
        <v>24</v>
      </c>
      <c r="E435" s="29" t="s">
        <v>25</v>
      </c>
      <c r="F435" s="101" t="n">
        <f aca="false">G435+H435</f>
        <v>45695970.75</v>
      </c>
      <c r="G435" s="102" t="n">
        <f aca="false">G436</f>
        <v>43423719.03</v>
      </c>
      <c r="H435" s="102" t="n">
        <f aca="false">H436</f>
        <v>2272251.72</v>
      </c>
      <c r="I435" s="101" t="n">
        <f aca="false">J435+K435</f>
        <v>43379259.78</v>
      </c>
      <c r="J435" s="102" t="n">
        <f aca="false">J436</f>
        <v>41107008.06</v>
      </c>
      <c r="K435" s="102" t="n">
        <f aca="false">K436</f>
        <v>2272251.72</v>
      </c>
      <c r="L435" s="33" t="n">
        <f aca="false">I435/F435*100</f>
        <v>94.9301635746517</v>
      </c>
      <c r="M435" s="34" t="n">
        <f aca="false">F435-I435</f>
        <v>2316710.97</v>
      </c>
      <c r="N435" s="103"/>
      <c r="O435" s="103"/>
      <c r="P435" s="103"/>
      <c r="Q435" s="103"/>
      <c r="R435" s="103"/>
      <c r="S435" s="103"/>
      <c r="T435" s="103"/>
    </row>
    <row r="436" s="5" customFormat="true" ht="45" hidden="false" customHeight="true" outlineLevel="0" collapsed="false">
      <c r="A436" s="74" t="s">
        <v>473</v>
      </c>
      <c r="B436" s="38" t="s">
        <v>217</v>
      </c>
      <c r="C436" s="38" t="s">
        <v>22</v>
      </c>
      <c r="D436" s="38" t="s">
        <v>416</v>
      </c>
      <c r="E436" s="38" t="s">
        <v>25</v>
      </c>
      <c r="F436" s="104" t="n">
        <f aca="false">G436+H436</f>
        <v>45695970.75</v>
      </c>
      <c r="G436" s="105" t="n">
        <f aca="false">G439+G465+G437+G448+G441+G458</f>
        <v>43423719.03</v>
      </c>
      <c r="H436" s="105" t="n">
        <f aca="false">H439+H465+H437+H448+H441+H458</f>
        <v>2272251.72</v>
      </c>
      <c r="I436" s="109" t="n">
        <f aca="false">J436+K436</f>
        <v>43379259.78</v>
      </c>
      <c r="J436" s="105" t="n">
        <f aca="false">J439+J465+J437+J448+J441+J458</f>
        <v>41107008.06</v>
      </c>
      <c r="K436" s="105" t="n">
        <f aca="false">K439+K465+K437+K448+K441+K458</f>
        <v>2272251.72</v>
      </c>
      <c r="L436" s="33" t="n">
        <f aca="false">I436/F436*100</f>
        <v>94.9301635746517</v>
      </c>
      <c r="M436" s="34" t="n">
        <f aca="false">F436-I436</f>
        <v>2316710.97</v>
      </c>
      <c r="N436" s="103"/>
      <c r="O436" s="103"/>
      <c r="P436" s="103"/>
      <c r="Q436" s="103"/>
      <c r="R436" s="103"/>
      <c r="S436" s="103"/>
      <c r="T436" s="103"/>
    </row>
    <row r="437" s="5" customFormat="true" ht="55.5" hidden="false" customHeight="true" outlineLevel="0" collapsed="false">
      <c r="A437" s="48" t="s">
        <v>489</v>
      </c>
      <c r="B437" s="38" t="s">
        <v>217</v>
      </c>
      <c r="C437" s="38" t="s">
        <v>22</v>
      </c>
      <c r="D437" s="38" t="s">
        <v>490</v>
      </c>
      <c r="E437" s="38" t="s">
        <v>25</v>
      </c>
      <c r="F437" s="104" t="n">
        <f aca="false">G437+H437</f>
        <v>90000</v>
      </c>
      <c r="G437" s="105" t="n">
        <f aca="false">G438</f>
        <v>90000</v>
      </c>
      <c r="H437" s="105" t="n">
        <f aca="false">H438</f>
        <v>0</v>
      </c>
      <c r="I437" s="109" t="n">
        <f aca="false">J437+K437</f>
        <v>86101.1</v>
      </c>
      <c r="J437" s="105" t="n">
        <f aca="false">J438</f>
        <v>86101.1</v>
      </c>
      <c r="K437" s="105" t="n">
        <f aca="false">K438</f>
        <v>0</v>
      </c>
      <c r="L437" s="33" t="n">
        <f aca="false">I437/F437*100</f>
        <v>95.6678888888889</v>
      </c>
      <c r="M437" s="34" t="n">
        <f aca="false">F437-I437</f>
        <v>3898.89999999999</v>
      </c>
      <c r="N437" s="103"/>
      <c r="O437" s="103"/>
      <c r="P437" s="103"/>
      <c r="Q437" s="103"/>
      <c r="R437" s="103"/>
      <c r="S437" s="103"/>
      <c r="T437" s="103"/>
    </row>
    <row r="438" s="5" customFormat="true" ht="54.6" hidden="false" customHeight="true" outlineLevel="0" collapsed="false">
      <c r="A438" s="48" t="s">
        <v>248</v>
      </c>
      <c r="B438" s="38" t="s">
        <v>217</v>
      </c>
      <c r="C438" s="38" t="s">
        <v>22</v>
      </c>
      <c r="D438" s="38" t="s">
        <v>491</v>
      </c>
      <c r="E438" s="38" t="s">
        <v>243</v>
      </c>
      <c r="F438" s="104" t="n">
        <f aca="false">G438+H438</f>
        <v>90000</v>
      </c>
      <c r="G438" s="105" t="n">
        <v>90000</v>
      </c>
      <c r="H438" s="105" t="n">
        <v>0</v>
      </c>
      <c r="I438" s="109" t="n">
        <f aca="false">J438+K438</f>
        <v>86101.1</v>
      </c>
      <c r="J438" s="105" t="n">
        <v>86101.1</v>
      </c>
      <c r="K438" s="105" t="n">
        <v>0</v>
      </c>
      <c r="L438" s="33" t="n">
        <f aca="false">I438/F438*100</f>
        <v>95.6678888888889</v>
      </c>
      <c r="M438" s="34" t="n">
        <f aca="false">F438-I438</f>
        <v>3898.89999999999</v>
      </c>
      <c r="N438" s="103"/>
      <c r="O438" s="103"/>
      <c r="P438" s="103"/>
      <c r="Q438" s="103"/>
      <c r="R438" s="103"/>
      <c r="S438" s="103"/>
      <c r="T438" s="103"/>
    </row>
    <row r="439" s="5" customFormat="true" ht="50.45" hidden="false" customHeight="true" outlineLevel="0" collapsed="false">
      <c r="A439" s="56" t="s">
        <v>492</v>
      </c>
      <c r="B439" s="54" t="s">
        <v>217</v>
      </c>
      <c r="C439" s="54" t="s">
        <v>22</v>
      </c>
      <c r="D439" s="54" t="s">
        <v>493</v>
      </c>
      <c r="E439" s="54" t="s">
        <v>25</v>
      </c>
      <c r="F439" s="104" t="n">
        <f aca="false">G439+H439</f>
        <v>30000</v>
      </c>
      <c r="G439" s="105" t="n">
        <f aca="false">G440</f>
        <v>30000</v>
      </c>
      <c r="H439" s="105" t="n">
        <f aca="false">H440</f>
        <v>0</v>
      </c>
      <c r="I439" s="109" t="n">
        <f aca="false">J439+K439</f>
        <v>30000</v>
      </c>
      <c r="J439" s="105" t="n">
        <f aca="false">J440</f>
        <v>30000</v>
      </c>
      <c r="K439" s="105" t="n">
        <f aca="false">K440</f>
        <v>0</v>
      </c>
      <c r="L439" s="33" t="n">
        <f aca="false">I439/F439*100</f>
        <v>100</v>
      </c>
      <c r="M439" s="34" t="n">
        <f aca="false">F439-I439</f>
        <v>0</v>
      </c>
      <c r="N439" s="103"/>
      <c r="O439" s="103"/>
      <c r="P439" s="103"/>
      <c r="Q439" s="103"/>
      <c r="R439" s="103"/>
      <c r="S439" s="103"/>
      <c r="T439" s="103"/>
    </row>
    <row r="440" s="5" customFormat="true" ht="51.75" hidden="false" customHeight="true" outlineLevel="0" collapsed="false">
      <c r="A440" s="52" t="s">
        <v>248</v>
      </c>
      <c r="B440" s="54" t="s">
        <v>217</v>
      </c>
      <c r="C440" s="54" t="s">
        <v>22</v>
      </c>
      <c r="D440" s="54" t="s">
        <v>494</v>
      </c>
      <c r="E440" s="54" t="s">
        <v>479</v>
      </c>
      <c r="F440" s="104" t="n">
        <f aca="false">G440+H440</f>
        <v>30000</v>
      </c>
      <c r="G440" s="105" t="n">
        <v>30000</v>
      </c>
      <c r="H440" s="105" t="n">
        <v>0</v>
      </c>
      <c r="I440" s="109" t="n">
        <f aca="false">J440+K440</f>
        <v>30000</v>
      </c>
      <c r="J440" s="105" t="n">
        <v>30000</v>
      </c>
      <c r="K440" s="105" t="n">
        <v>0</v>
      </c>
      <c r="L440" s="33" t="n">
        <f aca="false">I440/F440*100</f>
        <v>100</v>
      </c>
      <c r="M440" s="34" t="n">
        <f aca="false">F440-I440</f>
        <v>0</v>
      </c>
      <c r="N440" s="103"/>
      <c r="O440" s="103"/>
      <c r="P440" s="103"/>
      <c r="Q440" s="103"/>
      <c r="R440" s="103"/>
      <c r="S440" s="103"/>
      <c r="T440" s="103"/>
    </row>
    <row r="441" s="5" customFormat="true" ht="51.75" hidden="false" customHeight="true" outlineLevel="0" collapsed="false">
      <c r="A441" s="98" t="s">
        <v>495</v>
      </c>
      <c r="B441" s="65" t="s">
        <v>217</v>
      </c>
      <c r="C441" s="65" t="s">
        <v>22</v>
      </c>
      <c r="D441" s="65" t="s">
        <v>496</v>
      </c>
      <c r="E441" s="65" t="s">
        <v>25</v>
      </c>
      <c r="F441" s="104" t="n">
        <f aca="false">G441+H441</f>
        <v>1354312.34</v>
      </c>
      <c r="G441" s="105" t="n">
        <f aca="false">G442+G443+G444+G446</f>
        <v>44596.03</v>
      </c>
      <c r="H441" s="105" t="n">
        <f aca="false">H442+H443+H444+H446</f>
        <v>1309716.31</v>
      </c>
      <c r="I441" s="109" t="n">
        <f aca="false">J441+K441</f>
        <v>1354312.34</v>
      </c>
      <c r="J441" s="105" t="n">
        <f aca="false">J442+J443+J444+J446</f>
        <v>44596.03</v>
      </c>
      <c r="K441" s="105" t="n">
        <f aca="false">K442+K443+K444+K446</f>
        <v>1309716.31</v>
      </c>
      <c r="L441" s="33" t="n">
        <f aca="false">I441/F441*100</f>
        <v>100</v>
      </c>
      <c r="M441" s="34" t="n">
        <f aca="false">F441-I441</f>
        <v>0</v>
      </c>
      <c r="N441" s="103"/>
      <c r="O441" s="103"/>
      <c r="P441" s="103"/>
      <c r="Q441" s="103"/>
      <c r="R441" s="103"/>
      <c r="S441" s="103"/>
      <c r="T441" s="103"/>
    </row>
    <row r="442" s="5" customFormat="true" ht="29.45" hidden="false" customHeight="true" outlineLevel="0" collapsed="false">
      <c r="A442" s="98" t="s">
        <v>497</v>
      </c>
      <c r="B442" s="65" t="s">
        <v>217</v>
      </c>
      <c r="C442" s="65" t="s">
        <v>22</v>
      </c>
      <c r="D442" s="65" t="s">
        <v>498</v>
      </c>
      <c r="E442" s="65" t="s">
        <v>320</v>
      </c>
      <c r="F442" s="104" t="n">
        <f aca="false">G442+H442</f>
        <v>33750.29</v>
      </c>
      <c r="G442" s="105" t="n">
        <v>33750.29</v>
      </c>
      <c r="H442" s="105" t="n">
        <v>0</v>
      </c>
      <c r="I442" s="109" t="n">
        <f aca="false">J442+K442</f>
        <v>33750.29</v>
      </c>
      <c r="J442" s="105" t="n">
        <v>33750.29</v>
      </c>
      <c r="K442" s="105" t="n">
        <v>0</v>
      </c>
      <c r="L442" s="33" t="n">
        <f aca="false">I442/F442*100</f>
        <v>100</v>
      </c>
      <c r="M442" s="34" t="n">
        <f aca="false">F442-I442</f>
        <v>0</v>
      </c>
      <c r="N442" s="103"/>
      <c r="O442" s="103"/>
      <c r="P442" s="103"/>
      <c r="Q442" s="103"/>
      <c r="R442" s="103"/>
      <c r="S442" s="103"/>
      <c r="T442" s="103"/>
    </row>
    <row r="443" s="5" customFormat="true" ht="44.45" hidden="false" customHeight="true" outlineLevel="0" collapsed="false">
      <c r="A443" s="52" t="s">
        <v>499</v>
      </c>
      <c r="B443" s="65" t="s">
        <v>217</v>
      </c>
      <c r="C443" s="65" t="s">
        <v>22</v>
      </c>
      <c r="D443" s="65" t="s">
        <v>500</v>
      </c>
      <c r="E443" s="65" t="s">
        <v>320</v>
      </c>
      <c r="F443" s="104" t="n">
        <f aca="false">G443+H443</f>
        <v>5196.03</v>
      </c>
      <c r="G443" s="105" t="n">
        <v>5196.03</v>
      </c>
      <c r="H443" s="105" t="n">
        <v>0</v>
      </c>
      <c r="I443" s="109" t="n">
        <f aca="false">J443+K443</f>
        <v>5196.03</v>
      </c>
      <c r="J443" s="105" t="n">
        <v>5196.03</v>
      </c>
      <c r="K443" s="105" t="n">
        <v>0</v>
      </c>
      <c r="L443" s="33" t="n">
        <f aca="false">I443/F443*100</f>
        <v>100</v>
      </c>
      <c r="M443" s="34" t="n">
        <f aca="false">F443-I443</f>
        <v>0</v>
      </c>
      <c r="N443" s="103"/>
      <c r="O443" s="103"/>
      <c r="P443" s="103"/>
      <c r="Q443" s="103"/>
      <c r="R443" s="103"/>
      <c r="S443" s="103"/>
      <c r="T443" s="103"/>
    </row>
    <row r="444" s="5" customFormat="true" ht="51.75" hidden="false" customHeight="true" outlineLevel="0" collapsed="false">
      <c r="A444" s="48" t="s">
        <v>501</v>
      </c>
      <c r="B444" s="65" t="s">
        <v>217</v>
      </c>
      <c r="C444" s="65" t="s">
        <v>22</v>
      </c>
      <c r="D444" s="65" t="s">
        <v>502</v>
      </c>
      <c r="E444" s="65" t="s">
        <v>25</v>
      </c>
      <c r="F444" s="104" t="n">
        <f aca="false">G444+H444</f>
        <v>168005</v>
      </c>
      <c r="G444" s="105" t="n">
        <f aca="false">G445</f>
        <v>0</v>
      </c>
      <c r="H444" s="105" t="n">
        <f aca="false">H445</f>
        <v>168005</v>
      </c>
      <c r="I444" s="109" t="n">
        <f aca="false">J444+K444</f>
        <v>168005</v>
      </c>
      <c r="J444" s="105" t="n">
        <f aca="false">J445</f>
        <v>0</v>
      </c>
      <c r="K444" s="105" t="n">
        <f aca="false">K445</f>
        <v>168005</v>
      </c>
      <c r="L444" s="33" t="n">
        <f aca="false">I444/F444*100</f>
        <v>100</v>
      </c>
      <c r="M444" s="34" t="n">
        <f aca="false">F444-I444</f>
        <v>0</v>
      </c>
      <c r="N444" s="103"/>
      <c r="O444" s="103"/>
      <c r="P444" s="103"/>
      <c r="Q444" s="103"/>
      <c r="R444" s="103"/>
      <c r="S444" s="103"/>
      <c r="T444" s="103"/>
    </row>
    <row r="445" s="5" customFormat="true" ht="33" hidden="false" customHeight="true" outlineLevel="0" collapsed="false">
      <c r="A445" s="48" t="s">
        <v>327</v>
      </c>
      <c r="B445" s="65" t="s">
        <v>217</v>
      </c>
      <c r="C445" s="65" t="s">
        <v>22</v>
      </c>
      <c r="D445" s="65" t="s">
        <v>502</v>
      </c>
      <c r="E445" s="65" t="s">
        <v>320</v>
      </c>
      <c r="F445" s="104" t="n">
        <f aca="false">G445+H445</f>
        <v>168005</v>
      </c>
      <c r="G445" s="105" t="n">
        <v>0</v>
      </c>
      <c r="H445" s="105" t="n">
        <v>168005</v>
      </c>
      <c r="I445" s="109" t="n">
        <f aca="false">J445+K445</f>
        <v>168005</v>
      </c>
      <c r="J445" s="105" t="n">
        <v>0</v>
      </c>
      <c r="K445" s="105" t="n">
        <v>168005</v>
      </c>
      <c r="L445" s="33" t="n">
        <f aca="false">I445/F445*100</f>
        <v>100</v>
      </c>
      <c r="M445" s="34" t="n">
        <f aca="false">F445-I445</f>
        <v>0</v>
      </c>
      <c r="N445" s="103"/>
      <c r="O445" s="103"/>
      <c r="P445" s="103"/>
      <c r="Q445" s="103"/>
      <c r="R445" s="103"/>
      <c r="S445" s="103"/>
      <c r="T445" s="103"/>
    </row>
    <row r="446" s="5" customFormat="true" ht="67.9" hidden="false" customHeight="true" outlineLevel="0" collapsed="false">
      <c r="A446" s="48" t="s">
        <v>503</v>
      </c>
      <c r="B446" s="65" t="s">
        <v>217</v>
      </c>
      <c r="C446" s="65" t="s">
        <v>22</v>
      </c>
      <c r="D446" s="65" t="s">
        <v>504</v>
      </c>
      <c r="E446" s="65" t="s">
        <v>25</v>
      </c>
      <c r="F446" s="104" t="n">
        <f aca="false">G446+H446</f>
        <v>1147361.02</v>
      </c>
      <c r="G446" s="105" t="n">
        <f aca="false">G447</f>
        <v>5649.71</v>
      </c>
      <c r="H446" s="105" t="n">
        <f aca="false">H447</f>
        <v>1141711.31</v>
      </c>
      <c r="I446" s="109" t="n">
        <f aca="false">J446+K446</f>
        <v>1147361.02</v>
      </c>
      <c r="J446" s="105" t="n">
        <f aca="false">J447</f>
        <v>5649.71</v>
      </c>
      <c r="K446" s="105" t="n">
        <f aca="false">K447</f>
        <v>1141711.31</v>
      </c>
      <c r="L446" s="33" t="n">
        <f aca="false">I446/F446*100</f>
        <v>100</v>
      </c>
      <c r="M446" s="34" t="n">
        <f aca="false">F446-I446</f>
        <v>0</v>
      </c>
      <c r="N446" s="103"/>
      <c r="O446" s="103"/>
      <c r="P446" s="103"/>
      <c r="Q446" s="103"/>
      <c r="R446" s="103"/>
      <c r="S446" s="103"/>
      <c r="T446" s="103"/>
    </row>
    <row r="447" s="5" customFormat="true" ht="34.15" hidden="false" customHeight="true" outlineLevel="0" collapsed="false">
      <c r="A447" s="48" t="s">
        <v>327</v>
      </c>
      <c r="B447" s="65" t="s">
        <v>217</v>
      </c>
      <c r="C447" s="65" t="s">
        <v>22</v>
      </c>
      <c r="D447" s="65" t="s">
        <v>504</v>
      </c>
      <c r="E447" s="65" t="s">
        <v>320</v>
      </c>
      <c r="F447" s="104" t="n">
        <f aca="false">G447+H447</f>
        <v>1147361.02</v>
      </c>
      <c r="G447" s="105" t="n">
        <v>5649.71</v>
      </c>
      <c r="H447" s="105" t="n">
        <v>1141711.31</v>
      </c>
      <c r="I447" s="109" t="n">
        <f aca="false">J447+K447</f>
        <v>1147361.02</v>
      </c>
      <c r="J447" s="105" t="n">
        <v>5649.71</v>
      </c>
      <c r="K447" s="105" t="n">
        <v>1141711.31</v>
      </c>
      <c r="L447" s="33" t="n">
        <f aca="false">I447/F447*100</f>
        <v>100</v>
      </c>
      <c r="M447" s="34" t="n">
        <f aca="false">F447-I447</f>
        <v>0</v>
      </c>
      <c r="N447" s="103"/>
      <c r="O447" s="103"/>
      <c r="P447" s="103"/>
      <c r="Q447" s="103"/>
      <c r="R447" s="103"/>
      <c r="S447" s="103"/>
      <c r="T447" s="103"/>
    </row>
    <row r="448" s="5" customFormat="true" ht="45" hidden="false" customHeight="true" outlineLevel="0" collapsed="false">
      <c r="A448" s="48" t="s">
        <v>505</v>
      </c>
      <c r="B448" s="38" t="s">
        <v>217</v>
      </c>
      <c r="C448" s="38" t="s">
        <v>22</v>
      </c>
      <c r="D448" s="38" t="s">
        <v>506</v>
      </c>
      <c r="E448" s="38" t="s">
        <v>25</v>
      </c>
      <c r="F448" s="104" t="n">
        <f aca="false">G448+H448</f>
        <v>1693839.88</v>
      </c>
      <c r="G448" s="105" t="n">
        <f aca="false">G449+G453+G455+G452+G450</f>
        <v>731304.47</v>
      </c>
      <c r="H448" s="105" t="n">
        <f aca="false">H449+H453+H455</f>
        <v>962535.41</v>
      </c>
      <c r="I448" s="109" t="n">
        <f aca="false">J448+K448</f>
        <v>1693839.67</v>
      </c>
      <c r="J448" s="105" t="n">
        <f aca="false">J449+J453+J455+J452+J450</f>
        <v>731304.26</v>
      </c>
      <c r="K448" s="105" t="n">
        <f aca="false">K449+K453+K455</f>
        <v>962535.41</v>
      </c>
      <c r="L448" s="33" t="n">
        <f aca="false">I448/F448*100</f>
        <v>99.9999876021339</v>
      </c>
      <c r="M448" s="34" t="n">
        <f aca="false">F448-I448</f>
        <v>0.209999999962747</v>
      </c>
      <c r="N448" s="103"/>
      <c r="O448" s="103"/>
      <c r="P448" s="103"/>
      <c r="Q448" s="103"/>
      <c r="R448" s="103"/>
      <c r="S448" s="103"/>
      <c r="T448" s="103"/>
    </row>
    <row r="449" s="5" customFormat="true" ht="30" hidden="false" customHeight="true" outlineLevel="0" collapsed="false">
      <c r="A449" s="48" t="s">
        <v>507</v>
      </c>
      <c r="B449" s="38" t="s">
        <v>217</v>
      </c>
      <c r="C449" s="38" t="s">
        <v>22</v>
      </c>
      <c r="D449" s="38" t="s">
        <v>508</v>
      </c>
      <c r="E449" s="38" t="s">
        <v>25</v>
      </c>
      <c r="F449" s="104" t="n">
        <f aca="false">G449+H449</f>
        <v>1428.1</v>
      </c>
      <c r="G449" s="105" t="n">
        <f aca="false">G451</f>
        <v>1428.1</v>
      </c>
      <c r="H449" s="105" t="n">
        <f aca="false">H451</f>
        <v>0</v>
      </c>
      <c r="I449" s="109" t="n">
        <f aca="false">J449+K449</f>
        <v>1428.1</v>
      </c>
      <c r="J449" s="105" t="n">
        <f aca="false">J451</f>
        <v>1428.1</v>
      </c>
      <c r="K449" s="105" t="n">
        <f aca="false">K451</f>
        <v>0</v>
      </c>
      <c r="L449" s="33" t="n">
        <f aca="false">I449/F449*100</f>
        <v>100</v>
      </c>
      <c r="M449" s="34" t="n">
        <f aca="false">F449-I449</f>
        <v>0</v>
      </c>
      <c r="N449" s="103"/>
      <c r="O449" s="103"/>
      <c r="P449" s="103"/>
      <c r="Q449" s="103"/>
      <c r="R449" s="103"/>
      <c r="S449" s="103"/>
      <c r="T449" s="103"/>
    </row>
    <row r="450" s="5" customFormat="true" ht="49.5" hidden="false" customHeight="true" outlineLevel="0" collapsed="false">
      <c r="A450" s="48" t="s">
        <v>248</v>
      </c>
      <c r="B450" s="38" t="s">
        <v>217</v>
      </c>
      <c r="C450" s="38" t="s">
        <v>22</v>
      </c>
      <c r="D450" s="38" t="s">
        <v>508</v>
      </c>
      <c r="E450" s="38" t="s">
        <v>243</v>
      </c>
      <c r="F450" s="104" t="n">
        <f aca="false">G450+H450</f>
        <v>300000</v>
      </c>
      <c r="G450" s="105" t="n">
        <v>300000</v>
      </c>
      <c r="H450" s="105" t="n">
        <v>0</v>
      </c>
      <c r="I450" s="109" t="n">
        <f aca="false">J450+K450</f>
        <v>300000</v>
      </c>
      <c r="J450" s="105" t="n">
        <v>300000</v>
      </c>
      <c r="K450" s="105" t="n">
        <v>0</v>
      </c>
      <c r="L450" s="33" t="n">
        <f aca="false">I450/F450*100</f>
        <v>100</v>
      </c>
      <c r="M450" s="34" t="n">
        <f aca="false">F450-I450</f>
        <v>0</v>
      </c>
      <c r="N450" s="103"/>
      <c r="O450" s="103"/>
      <c r="P450" s="103"/>
      <c r="Q450" s="103"/>
      <c r="R450" s="103"/>
      <c r="S450" s="103"/>
      <c r="T450" s="103"/>
    </row>
    <row r="451" s="5" customFormat="true" ht="31.9" hidden="false" customHeight="true" outlineLevel="0" collapsed="false">
      <c r="A451" s="48" t="s">
        <v>327</v>
      </c>
      <c r="B451" s="38" t="s">
        <v>217</v>
      </c>
      <c r="C451" s="38" t="s">
        <v>22</v>
      </c>
      <c r="D451" s="38" t="s">
        <v>508</v>
      </c>
      <c r="E451" s="38" t="s">
        <v>320</v>
      </c>
      <c r="F451" s="104" t="n">
        <f aca="false">G451+H451</f>
        <v>1428.1</v>
      </c>
      <c r="G451" s="105" t="n">
        <v>1428.1</v>
      </c>
      <c r="H451" s="105" t="n">
        <v>0</v>
      </c>
      <c r="I451" s="109" t="n">
        <f aca="false">J451+K451</f>
        <v>1428.1</v>
      </c>
      <c r="J451" s="105" t="n">
        <v>1428.1</v>
      </c>
      <c r="K451" s="105" t="n">
        <v>0</v>
      </c>
      <c r="L451" s="33" t="n">
        <f aca="false">I451/F451*100</f>
        <v>100</v>
      </c>
      <c r="M451" s="34" t="n">
        <f aca="false">F451-I451</f>
        <v>0</v>
      </c>
      <c r="N451" s="103"/>
      <c r="O451" s="103"/>
      <c r="P451" s="103"/>
      <c r="Q451" s="103"/>
      <c r="R451" s="103"/>
      <c r="S451" s="103"/>
      <c r="T451" s="103"/>
    </row>
    <row r="452" s="5" customFormat="true" ht="31.15" hidden="false" customHeight="true" outlineLevel="0" collapsed="false">
      <c r="A452" s="48" t="s">
        <v>509</v>
      </c>
      <c r="B452" s="38" t="s">
        <v>217</v>
      </c>
      <c r="C452" s="38" t="s">
        <v>22</v>
      </c>
      <c r="D452" s="38" t="s">
        <v>510</v>
      </c>
      <c r="E452" s="38" t="s">
        <v>320</v>
      </c>
      <c r="F452" s="104" t="n">
        <f aca="false">G452+H452</f>
        <v>400000</v>
      </c>
      <c r="G452" s="105" t="n">
        <v>400000</v>
      </c>
      <c r="H452" s="105" t="n">
        <v>0</v>
      </c>
      <c r="I452" s="109" t="n">
        <f aca="false">J452+K452</f>
        <v>400000</v>
      </c>
      <c r="J452" s="105" t="n">
        <v>400000</v>
      </c>
      <c r="K452" s="105" t="n">
        <v>0</v>
      </c>
      <c r="L452" s="33" t="n">
        <f aca="false">I452/F452*100</f>
        <v>100</v>
      </c>
      <c r="M452" s="34" t="n">
        <f aca="false">F452-I452</f>
        <v>0</v>
      </c>
      <c r="N452" s="103"/>
      <c r="O452" s="103"/>
      <c r="P452" s="103"/>
      <c r="Q452" s="103"/>
      <c r="R452" s="103"/>
      <c r="S452" s="103"/>
      <c r="T452" s="103"/>
    </row>
    <row r="453" s="5" customFormat="true" ht="56.45" hidden="false" customHeight="true" outlineLevel="0" collapsed="false">
      <c r="A453" s="48" t="s">
        <v>511</v>
      </c>
      <c r="B453" s="38" t="s">
        <v>217</v>
      </c>
      <c r="C453" s="38" t="s">
        <v>22</v>
      </c>
      <c r="D453" s="38" t="s">
        <v>512</v>
      </c>
      <c r="E453" s="38" t="s">
        <v>25</v>
      </c>
      <c r="F453" s="104" t="n">
        <f aca="false">G453+H453</f>
        <v>508293.15</v>
      </c>
      <c r="G453" s="105" t="n">
        <f aca="false">G454</f>
        <v>15249</v>
      </c>
      <c r="H453" s="105" t="n">
        <f aca="false">H454</f>
        <v>493044.15</v>
      </c>
      <c r="I453" s="109" t="n">
        <f aca="false">J453+K453</f>
        <v>508292.94</v>
      </c>
      <c r="J453" s="105" t="n">
        <f aca="false">J454</f>
        <v>15248.79</v>
      </c>
      <c r="K453" s="105" t="n">
        <f aca="false">K454</f>
        <v>493044.15</v>
      </c>
      <c r="L453" s="33" t="n">
        <f aca="false">I453/F453*100</f>
        <v>99.9999586852587</v>
      </c>
      <c r="M453" s="34" t="n">
        <f aca="false">F453-I453</f>
        <v>0.210000000020955</v>
      </c>
      <c r="N453" s="103"/>
      <c r="O453" s="103"/>
      <c r="P453" s="103"/>
      <c r="Q453" s="103"/>
      <c r="R453" s="103"/>
      <c r="S453" s="103"/>
      <c r="T453" s="103"/>
    </row>
    <row r="454" s="5" customFormat="true" ht="33" hidden="false" customHeight="true" outlineLevel="0" collapsed="false">
      <c r="A454" s="48" t="s">
        <v>327</v>
      </c>
      <c r="B454" s="38" t="s">
        <v>217</v>
      </c>
      <c r="C454" s="38" t="s">
        <v>22</v>
      </c>
      <c r="D454" s="38" t="s">
        <v>512</v>
      </c>
      <c r="E454" s="38" t="s">
        <v>320</v>
      </c>
      <c r="F454" s="104" t="n">
        <f aca="false">G454+H454</f>
        <v>508293.15</v>
      </c>
      <c r="G454" s="105" t="n">
        <v>15249</v>
      </c>
      <c r="H454" s="105" t="n">
        <v>493044.15</v>
      </c>
      <c r="I454" s="109" t="n">
        <f aca="false">J454+K454</f>
        <v>508292.94</v>
      </c>
      <c r="J454" s="105" t="n">
        <v>15248.79</v>
      </c>
      <c r="K454" s="105" t="n">
        <v>493044.15</v>
      </c>
      <c r="L454" s="33" t="n">
        <f aca="false">I454/F454*100</f>
        <v>99.9999586852587</v>
      </c>
      <c r="M454" s="34" t="n">
        <f aca="false">F454-I454</f>
        <v>0.210000000020955</v>
      </c>
      <c r="N454" s="103"/>
      <c r="O454" s="103"/>
      <c r="P454" s="103"/>
      <c r="Q454" s="103"/>
      <c r="R454" s="103"/>
      <c r="S454" s="103"/>
      <c r="T454" s="103"/>
    </row>
    <row r="455" s="5" customFormat="true" ht="90.75" hidden="false" customHeight="true" outlineLevel="0" collapsed="false">
      <c r="A455" s="48" t="s">
        <v>513</v>
      </c>
      <c r="B455" s="38" t="s">
        <v>217</v>
      </c>
      <c r="C455" s="38" t="s">
        <v>22</v>
      </c>
      <c r="D455" s="38" t="s">
        <v>514</v>
      </c>
      <c r="E455" s="38" t="s">
        <v>25</v>
      </c>
      <c r="F455" s="104" t="n">
        <f aca="false">G455+H455</f>
        <v>484118.63</v>
      </c>
      <c r="G455" s="105" t="n">
        <f aca="false">G456+G457</f>
        <v>14627.37</v>
      </c>
      <c r="H455" s="105" t="n">
        <f aca="false">H456+H457</f>
        <v>469491.26</v>
      </c>
      <c r="I455" s="109" t="n">
        <f aca="false">J455+K455</f>
        <v>484118.63</v>
      </c>
      <c r="J455" s="105" t="n">
        <f aca="false">J456+J457</f>
        <v>14627.37</v>
      </c>
      <c r="K455" s="105" t="n">
        <f aca="false">K456+K457</f>
        <v>469491.26</v>
      </c>
      <c r="L455" s="33" t="n">
        <f aca="false">I455/F455*100</f>
        <v>100</v>
      </c>
      <c r="M455" s="34" t="n">
        <f aca="false">F455-I455</f>
        <v>0</v>
      </c>
      <c r="N455" s="103"/>
      <c r="O455" s="103"/>
      <c r="P455" s="103"/>
      <c r="Q455" s="103"/>
      <c r="R455" s="103"/>
      <c r="S455" s="103"/>
      <c r="T455" s="103"/>
    </row>
    <row r="456" s="5" customFormat="true" ht="39" hidden="false" customHeight="true" outlineLevel="0" collapsed="false">
      <c r="A456" s="48" t="s">
        <v>327</v>
      </c>
      <c r="B456" s="38" t="s">
        <v>217</v>
      </c>
      <c r="C456" s="38" t="s">
        <v>22</v>
      </c>
      <c r="D456" s="38" t="s">
        <v>514</v>
      </c>
      <c r="E456" s="38" t="s">
        <v>320</v>
      </c>
      <c r="F456" s="104" t="n">
        <f aca="false">G456+H456</f>
        <v>469491.26</v>
      </c>
      <c r="G456" s="105" t="n">
        <v>0</v>
      </c>
      <c r="H456" s="105" t="n">
        <v>469491.26</v>
      </c>
      <c r="I456" s="109" t="n">
        <f aca="false">J456+K456</f>
        <v>469491.26</v>
      </c>
      <c r="J456" s="105" t="n">
        <v>0</v>
      </c>
      <c r="K456" s="105" t="n">
        <v>469491.26</v>
      </c>
      <c r="L456" s="33" t="n">
        <f aca="false">I456/F456*100</f>
        <v>100</v>
      </c>
      <c r="M456" s="34" t="n">
        <f aca="false">F456-I456</f>
        <v>0</v>
      </c>
      <c r="N456" s="103"/>
      <c r="O456" s="103"/>
      <c r="P456" s="103"/>
      <c r="Q456" s="103"/>
      <c r="R456" s="103"/>
      <c r="S456" s="103"/>
      <c r="T456" s="103"/>
    </row>
    <row r="457" s="5" customFormat="true" ht="30.6" hidden="false" customHeight="true" outlineLevel="0" collapsed="false">
      <c r="A457" s="48" t="s">
        <v>327</v>
      </c>
      <c r="B457" s="38" t="s">
        <v>217</v>
      </c>
      <c r="C457" s="38" t="s">
        <v>22</v>
      </c>
      <c r="D457" s="38" t="s">
        <v>515</v>
      </c>
      <c r="E457" s="38" t="s">
        <v>320</v>
      </c>
      <c r="F457" s="104" t="n">
        <f aca="false">G457+H457</f>
        <v>14627.37</v>
      </c>
      <c r="G457" s="105" t="n">
        <v>14627.37</v>
      </c>
      <c r="H457" s="105" t="n">
        <v>0</v>
      </c>
      <c r="I457" s="109" t="n">
        <f aca="false">J457+K457</f>
        <v>14627.37</v>
      </c>
      <c r="J457" s="105" t="n">
        <v>14627.37</v>
      </c>
      <c r="K457" s="105" t="n">
        <v>0</v>
      </c>
      <c r="L457" s="33" t="n">
        <f aca="false">I457/F457*100</f>
        <v>100</v>
      </c>
      <c r="M457" s="34" t="n">
        <f aca="false">F457-I457</f>
        <v>0</v>
      </c>
      <c r="N457" s="103"/>
      <c r="O457" s="103"/>
      <c r="P457" s="103"/>
      <c r="Q457" s="103"/>
      <c r="R457" s="103"/>
      <c r="S457" s="103"/>
      <c r="T457" s="103"/>
    </row>
    <row r="458" s="5" customFormat="true" ht="45.6" hidden="false" customHeight="true" outlineLevel="0" collapsed="false">
      <c r="A458" s="56" t="s">
        <v>516</v>
      </c>
      <c r="B458" s="65" t="s">
        <v>217</v>
      </c>
      <c r="C458" s="65" t="s">
        <v>22</v>
      </c>
      <c r="D458" s="65" t="s">
        <v>517</v>
      </c>
      <c r="E458" s="65" t="s">
        <v>25</v>
      </c>
      <c r="F458" s="104" t="n">
        <f aca="false">G458+H458</f>
        <v>5738146</v>
      </c>
      <c r="G458" s="105" t="n">
        <f aca="false">G461+G463+G459</f>
        <v>5738146</v>
      </c>
      <c r="H458" s="105" t="n">
        <f aca="false">H461+H463</f>
        <v>0</v>
      </c>
      <c r="I458" s="109" t="n">
        <f aca="false">J458+K458</f>
        <v>5737773.14</v>
      </c>
      <c r="J458" s="105" t="n">
        <f aca="false">J461+J463+J459</f>
        <v>5737773.14</v>
      </c>
      <c r="K458" s="105" t="n">
        <f aca="false">K461+K463</f>
        <v>0</v>
      </c>
      <c r="L458" s="33" t="n">
        <f aca="false">I458/F458*100</f>
        <v>99.9935020823799</v>
      </c>
      <c r="M458" s="34" t="n">
        <f aca="false">F458-I458</f>
        <v>372.860000000335</v>
      </c>
      <c r="N458" s="103"/>
      <c r="O458" s="103"/>
      <c r="P458" s="103"/>
      <c r="Q458" s="103"/>
      <c r="R458" s="103"/>
      <c r="S458" s="103"/>
      <c r="T458" s="103"/>
    </row>
    <row r="459" s="5" customFormat="true" ht="42" hidden="false" customHeight="true" outlineLevel="0" collapsed="false">
      <c r="A459" s="107" t="s">
        <v>518</v>
      </c>
      <c r="B459" s="65" t="s">
        <v>217</v>
      </c>
      <c r="C459" s="65" t="s">
        <v>22</v>
      </c>
      <c r="D459" s="65" t="s">
        <v>519</v>
      </c>
      <c r="E459" s="65" t="s">
        <v>25</v>
      </c>
      <c r="F459" s="104" t="n">
        <f aca="false">G459+H459</f>
        <v>100000</v>
      </c>
      <c r="G459" s="105" t="n">
        <f aca="false">G460</f>
        <v>100000</v>
      </c>
      <c r="H459" s="105" t="n">
        <f aca="false">H460</f>
        <v>0</v>
      </c>
      <c r="I459" s="109" t="n">
        <f aca="false">J459+K459</f>
        <v>99627.14</v>
      </c>
      <c r="J459" s="105" t="n">
        <f aca="false">J460</f>
        <v>99627.14</v>
      </c>
      <c r="K459" s="105" t="n">
        <f aca="false">K460</f>
        <v>0</v>
      </c>
      <c r="L459" s="33" t="n">
        <f aca="false">I459/F459*100</f>
        <v>99.62714</v>
      </c>
      <c r="M459" s="34" t="n">
        <f aca="false">F459-I459</f>
        <v>372.860000000001</v>
      </c>
      <c r="N459" s="103"/>
      <c r="O459" s="103"/>
      <c r="P459" s="103"/>
      <c r="Q459" s="103"/>
      <c r="R459" s="103"/>
      <c r="S459" s="103"/>
      <c r="T459" s="103"/>
    </row>
    <row r="460" s="5" customFormat="true" ht="35.45" hidden="false" customHeight="true" outlineLevel="0" collapsed="false">
      <c r="A460" s="48" t="s">
        <v>327</v>
      </c>
      <c r="B460" s="65" t="s">
        <v>217</v>
      </c>
      <c r="C460" s="65" t="s">
        <v>22</v>
      </c>
      <c r="D460" s="65" t="s">
        <v>519</v>
      </c>
      <c r="E460" s="65" t="s">
        <v>320</v>
      </c>
      <c r="F460" s="104" t="n">
        <f aca="false">G460+H460</f>
        <v>100000</v>
      </c>
      <c r="G460" s="105" t="n">
        <v>100000</v>
      </c>
      <c r="H460" s="105" t="n">
        <v>0</v>
      </c>
      <c r="I460" s="109" t="n">
        <f aca="false">J460+K460</f>
        <v>99627.14</v>
      </c>
      <c r="J460" s="105" t="n">
        <v>99627.14</v>
      </c>
      <c r="K460" s="105" t="n">
        <v>0</v>
      </c>
      <c r="L460" s="33" t="n">
        <f aca="false">I460/F460*100</f>
        <v>99.62714</v>
      </c>
      <c r="M460" s="34" t="n">
        <f aca="false">F460-I460</f>
        <v>372.860000000001</v>
      </c>
      <c r="N460" s="103"/>
      <c r="O460" s="103"/>
      <c r="P460" s="103"/>
      <c r="Q460" s="103"/>
      <c r="R460" s="103"/>
      <c r="S460" s="103"/>
      <c r="T460" s="103"/>
    </row>
    <row r="461" s="5" customFormat="true" ht="34.15" hidden="false" customHeight="true" outlineLevel="0" collapsed="false">
      <c r="A461" s="64" t="s">
        <v>520</v>
      </c>
      <c r="B461" s="65" t="s">
        <v>217</v>
      </c>
      <c r="C461" s="65" t="s">
        <v>22</v>
      </c>
      <c r="D461" s="65" t="s">
        <v>521</v>
      </c>
      <c r="E461" s="65" t="s">
        <v>25</v>
      </c>
      <c r="F461" s="104" t="n">
        <f aca="false">G461+H461</f>
        <v>5316146</v>
      </c>
      <c r="G461" s="105" t="n">
        <f aca="false">G462</f>
        <v>5316146</v>
      </c>
      <c r="H461" s="105" t="n">
        <f aca="false">H462</f>
        <v>0</v>
      </c>
      <c r="I461" s="109" t="n">
        <f aca="false">J461+K461</f>
        <v>5316146</v>
      </c>
      <c r="J461" s="105" t="n">
        <f aca="false">J462</f>
        <v>5316146</v>
      </c>
      <c r="K461" s="105" t="n">
        <f aca="false">K462</f>
        <v>0</v>
      </c>
      <c r="L461" s="33" t="n">
        <f aca="false">I461/F461*100</f>
        <v>100</v>
      </c>
      <c r="M461" s="34" t="n">
        <f aca="false">F461-I461</f>
        <v>0</v>
      </c>
      <c r="N461" s="103"/>
      <c r="O461" s="103"/>
      <c r="P461" s="103"/>
      <c r="Q461" s="103"/>
      <c r="R461" s="103"/>
      <c r="S461" s="103"/>
      <c r="T461" s="103"/>
    </row>
    <row r="462" s="5" customFormat="true" ht="34.9" hidden="false" customHeight="true" outlineLevel="0" collapsed="false">
      <c r="A462" s="64" t="s">
        <v>522</v>
      </c>
      <c r="B462" s="65" t="s">
        <v>217</v>
      </c>
      <c r="C462" s="65" t="s">
        <v>22</v>
      </c>
      <c r="D462" s="65" t="s">
        <v>521</v>
      </c>
      <c r="E462" s="65" t="s">
        <v>523</v>
      </c>
      <c r="F462" s="104" t="n">
        <f aca="false">G462+H462</f>
        <v>5316146</v>
      </c>
      <c r="G462" s="105" t="n">
        <v>5316146</v>
      </c>
      <c r="H462" s="105" t="n">
        <v>0</v>
      </c>
      <c r="I462" s="109" t="n">
        <f aca="false">J462+K462</f>
        <v>5316146</v>
      </c>
      <c r="J462" s="105" t="n">
        <v>5316146</v>
      </c>
      <c r="K462" s="105" t="n">
        <v>0</v>
      </c>
      <c r="L462" s="33" t="n">
        <f aca="false">I462/F462*100</f>
        <v>100</v>
      </c>
      <c r="M462" s="34" t="n">
        <f aca="false">F462-I462</f>
        <v>0</v>
      </c>
      <c r="N462" s="103"/>
      <c r="O462" s="103"/>
      <c r="P462" s="103"/>
      <c r="Q462" s="103"/>
      <c r="R462" s="103"/>
      <c r="S462" s="103"/>
      <c r="T462" s="103"/>
    </row>
    <row r="463" s="5" customFormat="true" ht="32.45" hidden="false" customHeight="true" outlineLevel="0" collapsed="false">
      <c r="A463" s="56" t="s">
        <v>524</v>
      </c>
      <c r="B463" s="65" t="s">
        <v>217</v>
      </c>
      <c r="C463" s="65" t="s">
        <v>22</v>
      </c>
      <c r="D463" s="65" t="s">
        <v>525</v>
      </c>
      <c r="E463" s="65" t="s">
        <v>25</v>
      </c>
      <c r="F463" s="104" t="n">
        <f aca="false">G463+H463</f>
        <v>322000</v>
      </c>
      <c r="G463" s="105" t="n">
        <f aca="false">G464</f>
        <v>322000</v>
      </c>
      <c r="H463" s="105" t="n">
        <f aca="false">H464</f>
        <v>0</v>
      </c>
      <c r="I463" s="109" t="n">
        <f aca="false">J463+K463</f>
        <v>322000</v>
      </c>
      <c r="J463" s="105" t="n">
        <f aca="false">J464</f>
        <v>322000</v>
      </c>
      <c r="K463" s="105" t="n">
        <f aca="false">K464</f>
        <v>0</v>
      </c>
      <c r="L463" s="33" t="n">
        <f aca="false">I463/F463*100</f>
        <v>100</v>
      </c>
      <c r="M463" s="34" t="n">
        <f aca="false">F463-I463</f>
        <v>0</v>
      </c>
      <c r="N463" s="103"/>
      <c r="O463" s="103"/>
      <c r="P463" s="103"/>
      <c r="Q463" s="103"/>
      <c r="R463" s="103"/>
      <c r="S463" s="103"/>
      <c r="T463" s="103"/>
    </row>
    <row r="464" s="5" customFormat="true" ht="57.6" hidden="false" customHeight="true" outlineLevel="0" collapsed="false">
      <c r="A464" s="64" t="s">
        <v>478</v>
      </c>
      <c r="B464" s="65" t="s">
        <v>217</v>
      </c>
      <c r="C464" s="65" t="s">
        <v>22</v>
      </c>
      <c r="D464" s="65" t="s">
        <v>525</v>
      </c>
      <c r="E464" s="65" t="s">
        <v>479</v>
      </c>
      <c r="F464" s="104" t="n">
        <f aca="false">G464+H464</f>
        <v>322000</v>
      </c>
      <c r="G464" s="105" t="n">
        <v>322000</v>
      </c>
      <c r="H464" s="105" t="n">
        <v>0</v>
      </c>
      <c r="I464" s="109" t="n">
        <f aca="false">J464+K464</f>
        <v>322000</v>
      </c>
      <c r="J464" s="105" t="n">
        <v>322000</v>
      </c>
      <c r="K464" s="105" t="n">
        <v>0</v>
      </c>
      <c r="L464" s="33" t="n">
        <f aca="false">I464/F464*100</f>
        <v>100</v>
      </c>
      <c r="M464" s="34" t="n">
        <f aca="false">F464-I464</f>
        <v>0</v>
      </c>
      <c r="N464" s="103"/>
      <c r="O464" s="103"/>
      <c r="P464" s="103"/>
      <c r="Q464" s="103"/>
      <c r="R464" s="103"/>
      <c r="S464" s="103"/>
      <c r="T464" s="103"/>
    </row>
    <row r="465" s="5" customFormat="true" ht="57.6" hidden="false" customHeight="true" outlineLevel="0" collapsed="false">
      <c r="A465" s="48" t="s">
        <v>420</v>
      </c>
      <c r="B465" s="38" t="s">
        <v>217</v>
      </c>
      <c r="C465" s="38" t="s">
        <v>22</v>
      </c>
      <c r="D465" s="38" t="s">
        <v>421</v>
      </c>
      <c r="E465" s="38" t="s">
        <v>25</v>
      </c>
      <c r="F465" s="104" t="n">
        <f aca="false">G465+H465</f>
        <v>36789672.53</v>
      </c>
      <c r="G465" s="105" t="n">
        <f aca="false">G466+G468+G470</f>
        <v>36789672.53</v>
      </c>
      <c r="H465" s="105" t="n">
        <f aca="false">H466+H468+H470</f>
        <v>0</v>
      </c>
      <c r="I465" s="104" t="n">
        <f aca="false">J465+K465</f>
        <v>34477233.53</v>
      </c>
      <c r="J465" s="105" t="n">
        <f aca="false">J466+J468+J470</f>
        <v>34477233.53</v>
      </c>
      <c r="K465" s="105" t="n">
        <f aca="false">K466+K468+K470</f>
        <v>0</v>
      </c>
      <c r="L465" s="33" t="n">
        <f aca="false">I465/F465*100</f>
        <v>93.7144344024418</v>
      </c>
      <c r="M465" s="34" t="n">
        <f aca="false">F465-I465</f>
        <v>2312439</v>
      </c>
      <c r="N465" s="103"/>
      <c r="O465" s="103"/>
      <c r="P465" s="103"/>
      <c r="Q465" s="103"/>
      <c r="R465" s="103"/>
      <c r="S465" s="103"/>
      <c r="T465" s="103"/>
    </row>
    <row r="466" s="5" customFormat="true" ht="57" hidden="false" customHeight="true" outlineLevel="0" collapsed="false">
      <c r="A466" s="80" t="s">
        <v>526</v>
      </c>
      <c r="B466" s="54" t="s">
        <v>217</v>
      </c>
      <c r="C466" s="54" t="s">
        <v>22</v>
      </c>
      <c r="D466" s="54" t="s">
        <v>527</v>
      </c>
      <c r="E466" s="54" t="s">
        <v>25</v>
      </c>
      <c r="F466" s="104" t="n">
        <f aca="false">G466+H466</f>
        <v>6300939.68</v>
      </c>
      <c r="G466" s="105" t="n">
        <f aca="false">G467</f>
        <v>6300939.68</v>
      </c>
      <c r="H466" s="105" t="n">
        <f aca="false">H467</f>
        <v>0</v>
      </c>
      <c r="I466" s="104" t="n">
        <f aca="false">J466+K466</f>
        <v>6168557.76</v>
      </c>
      <c r="J466" s="105" t="n">
        <f aca="false">J467</f>
        <v>6168557.76</v>
      </c>
      <c r="K466" s="105" t="n">
        <f aca="false">K467</f>
        <v>0</v>
      </c>
      <c r="L466" s="33" t="n">
        <f aca="false">I466/F466*100</f>
        <v>97.8990130564145</v>
      </c>
      <c r="M466" s="34" t="n">
        <f aca="false">F466-I466</f>
        <v>132381.92</v>
      </c>
      <c r="N466" s="103"/>
      <c r="O466" s="103"/>
      <c r="P466" s="103"/>
      <c r="Q466" s="103"/>
      <c r="R466" s="103"/>
      <c r="S466" s="103"/>
      <c r="T466" s="103"/>
    </row>
    <row r="467" s="5" customFormat="true" ht="58.15" hidden="false" customHeight="true" outlineLevel="0" collapsed="false">
      <c r="A467" s="53" t="s">
        <v>248</v>
      </c>
      <c r="B467" s="54" t="s">
        <v>217</v>
      </c>
      <c r="C467" s="54" t="s">
        <v>22</v>
      </c>
      <c r="D467" s="54" t="s">
        <v>527</v>
      </c>
      <c r="E467" s="54" t="s">
        <v>243</v>
      </c>
      <c r="F467" s="104" t="n">
        <f aca="false">G467+H467</f>
        <v>6300939.68</v>
      </c>
      <c r="G467" s="105" t="n">
        <v>6300939.68</v>
      </c>
      <c r="H467" s="105" t="n">
        <v>0</v>
      </c>
      <c r="I467" s="104" t="n">
        <f aca="false">J467+K467</f>
        <v>6168557.76</v>
      </c>
      <c r="J467" s="105" t="n">
        <v>6168557.76</v>
      </c>
      <c r="K467" s="105" t="n">
        <v>0</v>
      </c>
      <c r="L467" s="33" t="n">
        <f aca="false">I467/F467*100</f>
        <v>97.8990130564145</v>
      </c>
      <c r="M467" s="34" t="n">
        <f aca="false">F467-I467</f>
        <v>132381.92</v>
      </c>
      <c r="N467" s="103"/>
      <c r="O467" s="103"/>
      <c r="P467" s="103"/>
      <c r="Q467" s="103"/>
      <c r="R467" s="103"/>
      <c r="S467" s="103"/>
      <c r="T467" s="103"/>
    </row>
    <row r="468" s="5" customFormat="true" ht="51" hidden="false" customHeight="true" outlineLevel="0" collapsed="false">
      <c r="A468" s="80" t="s">
        <v>528</v>
      </c>
      <c r="B468" s="54" t="s">
        <v>217</v>
      </c>
      <c r="C468" s="54" t="s">
        <v>22</v>
      </c>
      <c r="D468" s="54" t="s">
        <v>529</v>
      </c>
      <c r="E468" s="54" t="s">
        <v>25</v>
      </c>
      <c r="F468" s="104" t="n">
        <f aca="false">G468+H468</f>
        <v>8693932.85</v>
      </c>
      <c r="G468" s="105" t="n">
        <f aca="false">G469</f>
        <v>8693932.85</v>
      </c>
      <c r="H468" s="105" t="n">
        <f aca="false">H469</f>
        <v>0</v>
      </c>
      <c r="I468" s="104" t="n">
        <f aca="false">J468+K468</f>
        <v>7807379.47</v>
      </c>
      <c r="J468" s="105" t="n">
        <f aca="false">J469</f>
        <v>7807379.47</v>
      </c>
      <c r="K468" s="105" t="n">
        <f aca="false">K469</f>
        <v>0</v>
      </c>
      <c r="L468" s="33" t="n">
        <f aca="false">I468/F468*100</f>
        <v>89.8026198810588</v>
      </c>
      <c r="M468" s="34" t="n">
        <f aca="false">F468-I468</f>
        <v>886553.38</v>
      </c>
      <c r="N468" s="103"/>
      <c r="O468" s="103"/>
      <c r="P468" s="103"/>
      <c r="Q468" s="103"/>
      <c r="R468" s="103"/>
      <c r="S468" s="103"/>
      <c r="T468" s="103"/>
    </row>
    <row r="469" s="5" customFormat="true" ht="55.5" hidden="false" customHeight="true" outlineLevel="0" collapsed="false">
      <c r="A469" s="53" t="s">
        <v>248</v>
      </c>
      <c r="B469" s="54" t="s">
        <v>217</v>
      </c>
      <c r="C469" s="54" t="s">
        <v>22</v>
      </c>
      <c r="D469" s="54" t="s">
        <v>529</v>
      </c>
      <c r="E469" s="54" t="s">
        <v>243</v>
      </c>
      <c r="F469" s="104" t="n">
        <f aca="false">G469+H469</f>
        <v>8693932.85</v>
      </c>
      <c r="G469" s="105" t="n">
        <v>8693932.85</v>
      </c>
      <c r="H469" s="105" t="n">
        <v>0</v>
      </c>
      <c r="I469" s="104" t="n">
        <f aca="false">J469+K469</f>
        <v>7807379.47</v>
      </c>
      <c r="J469" s="105" t="n">
        <v>7807379.47</v>
      </c>
      <c r="K469" s="105" t="n">
        <v>0</v>
      </c>
      <c r="L469" s="33" t="n">
        <f aca="false">I469/F469*100</f>
        <v>89.8026198810588</v>
      </c>
      <c r="M469" s="34" t="n">
        <f aca="false">F469-I469</f>
        <v>886553.38</v>
      </c>
      <c r="N469" s="103"/>
      <c r="O469" s="103"/>
      <c r="P469" s="103"/>
      <c r="Q469" s="103"/>
      <c r="R469" s="103"/>
      <c r="S469" s="103"/>
      <c r="T469" s="103"/>
    </row>
    <row r="470" s="5" customFormat="true" ht="48.6" hidden="false" customHeight="true" outlineLevel="0" collapsed="false">
      <c r="A470" s="80" t="s">
        <v>530</v>
      </c>
      <c r="B470" s="54" t="s">
        <v>217</v>
      </c>
      <c r="C470" s="54" t="s">
        <v>22</v>
      </c>
      <c r="D470" s="54" t="s">
        <v>531</v>
      </c>
      <c r="E470" s="54" t="s">
        <v>25</v>
      </c>
      <c r="F470" s="104" t="n">
        <f aca="false">G470+H470</f>
        <v>21794800</v>
      </c>
      <c r="G470" s="105" t="n">
        <f aca="false">G471</f>
        <v>21794800</v>
      </c>
      <c r="H470" s="105" t="n">
        <f aca="false">H471</f>
        <v>0</v>
      </c>
      <c r="I470" s="104" t="n">
        <f aca="false">J470+K470</f>
        <v>20501296.3</v>
      </c>
      <c r="J470" s="105" t="n">
        <f aca="false">J471</f>
        <v>20501296.3</v>
      </c>
      <c r="K470" s="105" t="n">
        <f aca="false">K471</f>
        <v>0</v>
      </c>
      <c r="L470" s="33" t="n">
        <f aca="false">I470/F470*100</f>
        <v>94.0650811202672</v>
      </c>
      <c r="M470" s="34" t="n">
        <f aca="false">F470-I470</f>
        <v>1293503.7</v>
      </c>
      <c r="N470" s="103"/>
      <c r="O470" s="103"/>
      <c r="P470" s="103"/>
      <c r="Q470" s="103"/>
      <c r="R470" s="103"/>
      <c r="S470" s="103"/>
      <c r="T470" s="103"/>
    </row>
    <row r="471" s="5" customFormat="true" ht="55.5" hidden="false" customHeight="true" outlineLevel="0" collapsed="false">
      <c r="A471" s="64" t="s">
        <v>478</v>
      </c>
      <c r="B471" s="54" t="s">
        <v>217</v>
      </c>
      <c r="C471" s="54" t="s">
        <v>22</v>
      </c>
      <c r="D471" s="54" t="s">
        <v>531</v>
      </c>
      <c r="E471" s="54" t="s">
        <v>479</v>
      </c>
      <c r="F471" s="104" t="n">
        <f aca="false">G471+H471</f>
        <v>21794800</v>
      </c>
      <c r="G471" s="105" t="n">
        <v>21794800</v>
      </c>
      <c r="H471" s="105" t="n">
        <v>0</v>
      </c>
      <c r="I471" s="104" t="n">
        <f aca="false">J471+K471</f>
        <v>20501296.3</v>
      </c>
      <c r="J471" s="105" t="n">
        <v>20501296.3</v>
      </c>
      <c r="K471" s="105" t="n">
        <v>0</v>
      </c>
      <c r="L471" s="33" t="n">
        <f aca="false">I471/F471*100</f>
        <v>94.0650811202672</v>
      </c>
      <c r="M471" s="34" t="n">
        <f aca="false">F471-I471</f>
        <v>1293503.7</v>
      </c>
      <c r="N471" s="103"/>
      <c r="O471" s="103"/>
      <c r="P471" s="103"/>
      <c r="Q471" s="103"/>
      <c r="R471" s="103"/>
      <c r="S471" s="103"/>
      <c r="T471" s="103"/>
    </row>
    <row r="472" s="5" customFormat="true" ht="36" hidden="false" customHeight="true" outlineLevel="0" collapsed="false">
      <c r="A472" s="48" t="s">
        <v>532</v>
      </c>
      <c r="B472" s="29" t="s">
        <v>217</v>
      </c>
      <c r="C472" s="29" t="s">
        <v>46</v>
      </c>
      <c r="D472" s="29" t="s">
        <v>24</v>
      </c>
      <c r="E472" s="29" t="s">
        <v>25</v>
      </c>
      <c r="F472" s="101" t="n">
        <f aca="false">G472+H472</f>
        <v>20013693.73</v>
      </c>
      <c r="G472" s="102" t="n">
        <f aca="false">G473+G478</f>
        <v>20013693.73</v>
      </c>
      <c r="H472" s="102" t="n">
        <f aca="false">H473+H478</f>
        <v>0</v>
      </c>
      <c r="I472" s="101" t="n">
        <f aca="false">J472+K472</f>
        <v>19664237.55</v>
      </c>
      <c r="J472" s="102" t="n">
        <f aca="false">J473+J479</f>
        <v>19664237.55</v>
      </c>
      <c r="K472" s="102" t="n">
        <f aca="false">K473+K479</f>
        <v>0</v>
      </c>
      <c r="L472" s="33" t="n">
        <f aca="false">I472/F472*100</f>
        <v>98.2539146210868</v>
      </c>
      <c r="M472" s="34" t="n">
        <f aca="false">F472-I472</f>
        <v>349456.18</v>
      </c>
      <c r="N472" s="103"/>
      <c r="O472" s="103"/>
      <c r="P472" s="103"/>
      <c r="Q472" s="103"/>
      <c r="R472" s="103"/>
      <c r="S472" s="103"/>
      <c r="T472" s="103"/>
    </row>
    <row r="473" s="5" customFormat="true" ht="45" hidden="false" customHeight="true" outlineLevel="0" collapsed="false">
      <c r="A473" s="48" t="s">
        <v>533</v>
      </c>
      <c r="B473" s="38" t="s">
        <v>217</v>
      </c>
      <c r="C473" s="38" t="s">
        <v>46</v>
      </c>
      <c r="D473" s="38" t="s">
        <v>534</v>
      </c>
      <c r="E473" s="38" t="s">
        <v>25</v>
      </c>
      <c r="F473" s="104" t="n">
        <f aca="false">G473+H473</f>
        <v>16142650</v>
      </c>
      <c r="G473" s="105" t="n">
        <f aca="false">G474+G475+G477+G476</f>
        <v>16142650</v>
      </c>
      <c r="H473" s="105" t="n">
        <f aca="false">H474+H475+H477+H476</f>
        <v>0</v>
      </c>
      <c r="I473" s="104" t="n">
        <f aca="false">J473+K473</f>
        <v>16039077.27</v>
      </c>
      <c r="J473" s="105" t="n">
        <f aca="false">J474+J475+J477+J476</f>
        <v>16039077.27</v>
      </c>
      <c r="K473" s="105" t="n">
        <f aca="false">K474+K475+K477+K476</f>
        <v>0</v>
      </c>
      <c r="L473" s="33" t="n">
        <f aca="false">I473/F473*100</f>
        <v>99.3583907846605</v>
      </c>
      <c r="M473" s="34" t="n">
        <f aca="false">F473-I473</f>
        <v>103572.729999999</v>
      </c>
      <c r="N473" s="103"/>
      <c r="O473" s="103"/>
      <c r="P473" s="103"/>
      <c r="Q473" s="103"/>
      <c r="R473" s="103"/>
      <c r="S473" s="103"/>
      <c r="T473" s="103"/>
    </row>
    <row r="474" s="5" customFormat="true" ht="32.45" hidden="false" customHeight="true" outlineLevel="0" collapsed="false">
      <c r="A474" s="52" t="s">
        <v>98</v>
      </c>
      <c r="B474" s="38" t="s">
        <v>217</v>
      </c>
      <c r="C474" s="38" t="s">
        <v>46</v>
      </c>
      <c r="D474" s="69" t="s">
        <v>535</v>
      </c>
      <c r="E474" s="38" t="s">
        <v>99</v>
      </c>
      <c r="F474" s="104" t="n">
        <f aca="false">G474+H474</f>
        <v>15376850</v>
      </c>
      <c r="G474" s="105" t="n">
        <v>15376850</v>
      </c>
      <c r="H474" s="105" t="n">
        <v>0</v>
      </c>
      <c r="I474" s="104" t="n">
        <f aca="false">J474+K474</f>
        <v>15349956.3</v>
      </c>
      <c r="J474" s="105" t="n">
        <v>15349956.3</v>
      </c>
      <c r="K474" s="105" t="n">
        <v>0</v>
      </c>
      <c r="L474" s="33" t="n">
        <f aca="false">I474/F474*100</f>
        <v>99.825102670573</v>
      </c>
      <c r="M474" s="34" t="n">
        <f aca="false">F474-I474</f>
        <v>26893.6999999993</v>
      </c>
      <c r="N474" s="103"/>
      <c r="O474" s="103"/>
      <c r="P474" s="103"/>
      <c r="Q474" s="103"/>
      <c r="R474" s="103"/>
      <c r="S474" s="103"/>
      <c r="T474" s="103"/>
    </row>
    <row r="475" s="5" customFormat="true" ht="51.75" hidden="false" customHeight="true" outlineLevel="0" collapsed="false">
      <c r="A475" s="52" t="s">
        <v>37</v>
      </c>
      <c r="B475" s="38" t="s">
        <v>217</v>
      </c>
      <c r="C475" s="38" t="s">
        <v>46</v>
      </c>
      <c r="D475" s="69" t="s">
        <v>535</v>
      </c>
      <c r="E475" s="38" t="s">
        <v>38</v>
      </c>
      <c r="F475" s="104" t="n">
        <f aca="false">G475+H475</f>
        <v>760800</v>
      </c>
      <c r="G475" s="105" t="n">
        <v>760800</v>
      </c>
      <c r="H475" s="105" t="n">
        <v>0</v>
      </c>
      <c r="I475" s="104" t="n">
        <f aca="false">J475+K475</f>
        <v>687294.97</v>
      </c>
      <c r="J475" s="105" t="n">
        <v>687294.97</v>
      </c>
      <c r="K475" s="105" t="n">
        <v>0</v>
      </c>
      <c r="L475" s="33" t="n">
        <f aca="false">I475/F475*100</f>
        <v>90.338455573081</v>
      </c>
      <c r="M475" s="34" t="n">
        <f aca="false">F475-I475</f>
        <v>73505.03</v>
      </c>
      <c r="N475" s="103"/>
      <c r="O475" s="103"/>
      <c r="P475" s="103"/>
      <c r="Q475" s="103"/>
      <c r="R475" s="103"/>
      <c r="S475" s="103"/>
      <c r="T475" s="103"/>
    </row>
    <row r="476" s="5" customFormat="true" ht="39" hidden="false" customHeight="true" outlineLevel="0" collapsed="false">
      <c r="A476" s="53" t="s">
        <v>189</v>
      </c>
      <c r="B476" s="54" t="s">
        <v>217</v>
      </c>
      <c r="C476" s="54" t="s">
        <v>46</v>
      </c>
      <c r="D476" s="110" t="s">
        <v>535</v>
      </c>
      <c r="E476" s="54" t="s">
        <v>190</v>
      </c>
      <c r="F476" s="104" t="n">
        <f aca="false">G476+H476</f>
        <v>0</v>
      </c>
      <c r="G476" s="105" t="n">
        <v>0</v>
      </c>
      <c r="H476" s="105" t="n">
        <v>0</v>
      </c>
      <c r="I476" s="104" t="n">
        <f aca="false">J476+K476</f>
        <v>0</v>
      </c>
      <c r="J476" s="105" t="n">
        <v>0</v>
      </c>
      <c r="K476" s="105" t="n">
        <v>0</v>
      </c>
      <c r="L476" s="33" t="e">
        <f aca="false">I476/F476*100</f>
        <v>#DIV/0!</v>
      </c>
      <c r="M476" s="34" t="n">
        <f aca="false">F476-I476</f>
        <v>0</v>
      </c>
      <c r="N476" s="103"/>
      <c r="O476" s="103"/>
      <c r="P476" s="103"/>
      <c r="Q476" s="103"/>
      <c r="R476" s="103"/>
      <c r="S476" s="103"/>
      <c r="T476" s="103"/>
    </row>
    <row r="477" s="5" customFormat="true" ht="30.75" hidden="false" customHeight="true" outlineLevel="0" collapsed="false">
      <c r="A477" s="59" t="s">
        <v>39</v>
      </c>
      <c r="B477" s="38" t="s">
        <v>217</v>
      </c>
      <c r="C477" s="38" t="s">
        <v>46</v>
      </c>
      <c r="D477" s="69" t="s">
        <v>535</v>
      </c>
      <c r="E477" s="38" t="s">
        <v>40</v>
      </c>
      <c r="F477" s="104" t="n">
        <f aca="false">G477+H477</f>
        <v>5000</v>
      </c>
      <c r="G477" s="105" t="n">
        <v>5000</v>
      </c>
      <c r="H477" s="105" t="n">
        <v>0</v>
      </c>
      <c r="I477" s="104" t="n">
        <f aca="false">J477+K477</f>
        <v>1826</v>
      </c>
      <c r="J477" s="105" t="n">
        <v>1826</v>
      </c>
      <c r="K477" s="105" t="n">
        <v>0</v>
      </c>
      <c r="L477" s="33" t="n">
        <f aca="false">I477/F477*100</f>
        <v>36.52</v>
      </c>
      <c r="M477" s="34" t="n">
        <f aca="false">F477-I477</f>
        <v>3174</v>
      </c>
      <c r="N477" s="103"/>
      <c r="O477" s="103"/>
      <c r="P477" s="103"/>
      <c r="Q477" s="103"/>
      <c r="R477" s="103"/>
      <c r="S477" s="103"/>
      <c r="T477" s="103"/>
    </row>
    <row r="478" s="5" customFormat="true" ht="40.15" hidden="false" customHeight="true" outlineLevel="0" collapsed="false">
      <c r="A478" s="48" t="s">
        <v>28</v>
      </c>
      <c r="B478" s="38" t="s">
        <v>217</v>
      </c>
      <c r="C478" s="38" t="s">
        <v>46</v>
      </c>
      <c r="D478" s="69" t="s">
        <v>29</v>
      </c>
      <c r="E478" s="38" t="s">
        <v>25</v>
      </c>
      <c r="F478" s="104" t="n">
        <f aca="false">G478+H478</f>
        <v>3871043.73</v>
      </c>
      <c r="G478" s="105" t="n">
        <f aca="false">G479</f>
        <v>3871043.73</v>
      </c>
      <c r="H478" s="105" t="n">
        <f aca="false">H479</f>
        <v>0</v>
      </c>
      <c r="I478" s="104" t="n">
        <f aca="false">J478+K478</f>
        <v>3625160.28</v>
      </c>
      <c r="J478" s="105" t="n">
        <f aca="false">J479</f>
        <v>3625160.28</v>
      </c>
      <c r="K478" s="105" t="n">
        <f aca="false">K479</f>
        <v>0</v>
      </c>
      <c r="L478" s="33" t="n">
        <f aca="false">I478/F478*100</f>
        <v>93.6481355636868</v>
      </c>
      <c r="M478" s="34" t="n">
        <f aca="false">F478-I478</f>
        <v>245883.45</v>
      </c>
      <c r="N478" s="103"/>
      <c r="O478" s="103"/>
      <c r="P478" s="103"/>
      <c r="Q478" s="103"/>
      <c r="R478" s="103"/>
      <c r="S478" s="103"/>
      <c r="T478" s="103"/>
    </row>
    <row r="479" s="5" customFormat="true" ht="36.75" hidden="false" customHeight="true" outlineLevel="0" collapsed="false">
      <c r="A479" s="48" t="s">
        <v>32</v>
      </c>
      <c r="B479" s="38" t="s">
        <v>217</v>
      </c>
      <c r="C479" s="38" t="s">
        <v>46</v>
      </c>
      <c r="D479" s="69" t="s">
        <v>36</v>
      </c>
      <c r="E479" s="38" t="s">
        <v>33</v>
      </c>
      <c r="F479" s="104" t="n">
        <f aca="false">G479+H479</f>
        <v>3871043.73</v>
      </c>
      <c r="G479" s="105" t="n">
        <v>3871043.73</v>
      </c>
      <c r="H479" s="105" t="n">
        <v>0</v>
      </c>
      <c r="I479" s="104" t="n">
        <f aca="false">J479+K479</f>
        <v>3625160.28</v>
      </c>
      <c r="J479" s="105" t="n">
        <v>3625160.28</v>
      </c>
      <c r="K479" s="105" t="n">
        <v>0</v>
      </c>
      <c r="L479" s="33" t="n">
        <f aca="false">I479/F479*100</f>
        <v>93.6481355636868</v>
      </c>
      <c r="M479" s="34" t="n">
        <f aca="false">F479-I479</f>
        <v>245883.45</v>
      </c>
      <c r="N479" s="103"/>
      <c r="O479" s="103"/>
      <c r="P479" s="103"/>
      <c r="Q479" s="103"/>
      <c r="R479" s="103"/>
      <c r="S479" s="103"/>
      <c r="T479" s="103"/>
    </row>
    <row r="480" s="5" customFormat="true" ht="30.75" hidden="false" customHeight="true" outlineLevel="0" collapsed="false">
      <c r="A480" s="81" t="s">
        <v>536</v>
      </c>
      <c r="B480" s="43" t="s">
        <v>537</v>
      </c>
      <c r="C480" s="43" t="s">
        <v>23</v>
      </c>
      <c r="D480" s="43" t="s">
        <v>24</v>
      </c>
      <c r="E480" s="43" t="s">
        <v>25</v>
      </c>
      <c r="F480" s="101" t="n">
        <f aca="false">G480+H480</f>
        <v>100096182.63</v>
      </c>
      <c r="G480" s="102" t="n">
        <f aca="false">G481+G484+G492+G507</f>
        <v>4322000</v>
      </c>
      <c r="H480" s="102" t="n">
        <f aca="false">H481+H484+H492+H507</f>
        <v>95774182.63</v>
      </c>
      <c r="I480" s="101" t="n">
        <f aca="false">J480+K480</f>
        <v>94362222.3</v>
      </c>
      <c r="J480" s="102" t="n">
        <f aca="false">J481+J492+J484+J507</f>
        <v>4081516.32</v>
      </c>
      <c r="K480" s="102" t="n">
        <f aca="false">K481+K492+K484+K507</f>
        <v>90280705.98</v>
      </c>
      <c r="L480" s="33" t="n">
        <f aca="false">I480/F480*100</f>
        <v>94.2715494444026</v>
      </c>
      <c r="M480" s="34" t="n">
        <f aca="false">F480-I480</f>
        <v>5733960.33</v>
      </c>
      <c r="N480" s="103"/>
      <c r="O480" s="103"/>
      <c r="P480" s="103"/>
      <c r="Q480" s="103"/>
      <c r="R480" s="103"/>
      <c r="S480" s="103"/>
      <c r="T480" s="103"/>
    </row>
    <row r="481" s="5" customFormat="true" ht="30.75" hidden="false" customHeight="true" outlineLevel="0" collapsed="false">
      <c r="A481" s="37" t="s">
        <v>538</v>
      </c>
      <c r="B481" s="43" t="s">
        <v>537</v>
      </c>
      <c r="C481" s="43" t="s">
        <v>22</v>
      </c>
      <c r="D481" s="43" t="s">
        <v>24</v>
      </c>
      <c r="E481" s="43" t="s">
        <v>25</v>
      </c>
      <c r="F481" s="101" t="n">
        <f aca="false">G481+H481</f>
        <v>1114000</v>
      </c>
      <c r="G481" s="102" t="n">
        <f aca="false">G482</f>
        <v>1114000</v>
      </c>
      <c r="H481" s="102" t="n">
        <f aca="false">H482</f>
        <v>0</v>
      </c>
      <c r="I481" s="101" t="n">
        <f aca="false">J481+K481</f>
        <v>1003594.32</v>
      </c>
      <c r="J481" s="102" t="n">
        <f aca="false">J482</f>
        <v>1003594.32</v>
      </c>
      <c r="K481" s="102" t="n">
        <f aca="false">K482</f>
        <v>0</v>
      </c>
      <c r="L481" s="33" t="n">
        <f aca="false">I481/F481*100</f>
        <v>90.0892567324955</v>
      </c>
      <c r="M481" s="34" t="n">
        <f aca="false">F481-I481</f>
        <v>110405.68</v>
      </c>
      <c r="N481" s="103"/>
      <c r="O481" s="103"/>
      <c r="P481" s="103"/>
      <c r="Q481" s="103"/>
      <c r="R481" s="103"/>
      <c r="S481" s="103"/>
      <c r="T481" s="103"/>
    </row>
    <row r="482" s="5" customFormat="true" ht="49.5" hidden="false" customHeight="true" outlineLevel="0" collapsed="false">
      <c r="A482" s="37" t="s">
        <v>28</v>
      </c>
      <c r="B482" s="44" t="s">
        <v>537</v>
      </c>
      <c r="C482" s="44" t="s">
        <v>22</v>
      </c>
      <c r="D482" s="44" t="s">
        <v>29</v>
      </c>
      <c r="E482" s="44" t="s">
        <v>25</v>
      </c>
      <c r="F482" s="104" t="n">
        <f aca="false">G482+H482</f>
        <v>1114000</v>
      </c>
      <c r="G482" s="105" t="n">
        <f aca="false">G483</f>
        <v>1114000</v>
      </c>
      <c r="H482" s="105" t="n">
        <f aca="false">H483</f>
        <v>0</v>
      </c>
      <c r="I482" s="104" t="n">
        <f aca="false">J482+K482</f>
        <v>1003594.32</v>
      </c>
      <c r="J482" s="105" t="n">
        <f aca="false">J483</f>
        <v>1003594.32</v>
      </c>
      <c r="K482" s="105" t="n">
        <f aca="false">K483</f>
        <v>0</v>
      </c>
      <c r="L482" s="33" t="n">
        <f aca="false">I482/F482*100</f>
        <v>90.0892567324955</v>
      </c>
      <c r="M482" s="34" t="n">
        <f aca="false">F482-I482</f>
        <v>110405.68</v>
      </c>
      <c r="N482" s="103"/>
      <c r="O482" s="103"/>
      <c r="P482" s="103"/>
      <c r="Q482" s="103"/>
      <c r="R482" s="103"/>
      <c r="S482" s="103"/>
      <c r="T482" s="103"/>
    </row>
    <row r="483" s="5" customFormat="true" ht="50.25" hidden="false" customHeight="true" outlineLevel="0" collapsed="false">
      <c r="A483" s="52" t="s">
        <v>189</v>
      </c>
      <c r="B483" s="38" t="s">
        <v>537</v>
      </c>
      <c r="C483" s="38" t="s">
        <v>22</v>
      </c>
      <c r="D483" s="38" t="s">
        <v>539</v>
      </c>
      <c r="E483" s="38" t="s">
        <v>540</v>
      </c>
      <c r="F483" s="104" t="n">
        <f aca="false">G483+H483</f>
        <v>1114000</v>
      </c>
      <c r="G483" s="105" t="n">
        <v>1114000</v>
      </c>
      <c r="H483" s="105" t="n">
        <v>0</v>
      </c>
      <c r="I483" s="104" t="n">
        <f aca="false">J483+K483</f>
        <v>1003594.32</v>
      </c>
      <c r="J483" s="105" t="n">
        <v>1003594.32</v>
      </c>
      <c r="K483" s="105" t="n">
        <v>0</v>
      </c>
      <c r="L483" s="33" t="n">
        <f aca="false">I483/F483*100</f>
        <v>90.0892567324955</v>
      </c>
      <c r="M483" s="34" t="n">
        <f aca="false">F483-I483</f>
        <v>110405.68</v>
      </c>
      <c r="N483" s="103"/>
      <c r="O483" s="103"/>
      <c r="P483" s="103"/>
      <c r="Q483" s="103"/>
      <c r="R483" s="103"/>
      <c r="S483" s="103"/>
      <c r="T483" s="103"/>
    </row>
    <row r="484" s="5" customFormat="true" ht="38.25" hidden="false" customHeight="true" outlineLevel="0" collapsed="false">
      <c r="A484" s="81" t="s">
        <v>541</v>
      </c>
      <c r="B484" s="43" t="s">
        <v>537</v>
      </c>
      <c r="C484" s="43" t="s">
        <v>35</v>
      </c>
      <c r="D484" s="43" t="s">
        <v>24</v>
      </c>
      <c r="E484" s="43" t="s">
        <v>25</v>
      </c>
      <c r="F484" s="101" t="n">
        <f aca="false">G484+H484</f>
        <v>17509390.72</v>
      </c>
      <c r="G484" s="102" t="n">
        <f aca="false">G485+G487+G490</f>
        <v>2148000</v>
      </c>
      <c r="H484" s="102" t="n">
        <f aca="false">H485+H487+H490</f>
        <v>15361390.72</v>
      </c>
      <c r="I484" s="101" t="n">
        <f aca="false">J484+K484</f>
        <v>16927151</v>
      </c>
      <c r="J484" s="102" t="n">
        <f aca="false">J485+J487+J490</f>
        <v>2017922</v>
      </c>
      <c r="K484" s="102" t="n">
        <f aca="false">K485+K487+K490</f>
        <v>14909229</v>
      </c>
      <c r="L484" s="33" t="n">
        <f aca="false">I484/F484*100</f>
        <v>96.674700283346</v>
      </c>
      <c r="M484" s="34" t="n">
        <f aca="false">F484-I484</f>
        <v>582239.719999999</v>
      </c>
      <c r="N484" s="103"/>
      <c r="O484" s="103"/>
      <c r="P484" s="103"/>
      <c r="Q484" s="103"/>
      <c r="R484" s="103"/>
      <c r="S484" s="103"/>
      <c r="T484" s="103"/>
    </row>
    <row r="485" s="5" customFormat="true" ht="69" hidden="false" customHeight="true" outlineLevel="0" collapsed="false">
      <c r="A485" s="64" t="s">
        <v>542</v>
      </c>
      <c r="B485" s="54" t="s">
        <v>537</v>
      </c>
      <c r="C485" s="54" t="s">
        <v>35</v>
      </c>
      <c r="D485" s="54" t="s">
        <v>543</v>
      </c>
      <c r="E485" s="65" t="s">
        <v>25</v>
      </c>
      <c r="F485" s="104" t="n">
        <f aca="false">G485+H485</f>
        <v>9230000</v>
      </c>
      <c r="G485" s="105" t="n">
        <f aca="false">G486</f>
        <v>0</v>
      </c>
      <c r="H485" s="105" t="n">
        <f aca="false">H486</f>
        <v>9230000</v>
      </c>
      <c r="I485" s="104" t="n">
        <f aca="false">J485+K485</f>
        <v>9230000</v>
      </c>
      <c r="J485" s="105" t="n">
        <f aca="false">J486</f>
        <v>0</v>
      </c>
      <c r="K485" s="105" t="n">
        <f aca="false">K486</f>
        <v>9230000</v>
      </c>
      <c r="L485" s="33" t="n">
        <f aca="false">I485/F485*100</f>
        <v>100</v>
      </c>
      <c r="M485" s="34" t="n">
        <f aca="false">F485-I485</f>
        <v>0</v>
      </c>
      <c r="N485" s="103"/>
      <c r="O485" s="103"/>
      <c r="P485" s="103"/>
      <c r="Q485" s="103"/>
      <c r="R485" s="103"/>
      <c r="S485" s="103"/>
      <c r="T485" s="103"/>
    </row>
    <row r="486" s="5" customFormat="true" ht="46.9" hidden="false" customHeight="true" outlineLevel="0" collapsed="false">
      <c r="A486" s="64" t="s">
        <v>544</v>
      </c>
      <c r="B486" s="54" t="s">
        <v>537</v>
      </c>
      <c r="C486" s="54" t="s">
        <v>35</v>
      </c>
      <c r="D486" s="54" t="s">
        <v>543</v>
      </c>
      <c r="E486" s="65" t="s">
        <v>190</v>
      </c>
      <c r="F486" s="104" t="n">
        <f aca="false">G486+H486</f>
        <v>9230000</v>
      </c>
      <c r="G486" s="105" t="n">
        <v>0</v>
      </c>
      <c r="H486" s="105" t="n">
        <v>9230000</v>
      </c>
      <c r="I486" s="104" t="n">
        <f aca="false">J486+K486</f>
        <v>9230000</v>
      </c>
      <c r="J486" s="105" t="n">
        <v>0</v>
      </c>
      <c r="K486" s="105" t="n">
        <v>9230000</v>
      </c>
      <c r="L486" s="33" t="n">
        <f aca="false">I486/F486*100</f>
        <v>100</v>
      </c>
      <c r="M486" s="34" t="n">
        <f aca="false">F486-I486</f>
        <v>0</v>
      </c>
      <c r="N486" s="103"/>
      <c r="O486" s="103"/>
      <c r="P486" s="103"/>
      <c r="Q486" s="103"/>
      <c r="R486" s="103"/>
      <c r="S486" s="103"/>
      <c r="T486" s="103"/>
    </row>
    <row r="487" s="5" customFormat="true" ht="45.6" hidden="false" customHeight="true" outlineLevel="0" collapsed="false">
      <c r="A487" s="73" t="s">
        <v>545</v>
      </c>
      <c r="B487" s="54" t="s">
        <v>537</v>
      </c>
      <c r="C487" s="54" t="s">
        <v>35</v>
      </c>
      <c r="D487" s="54" t="s">
        <v>546</v>
      </c>
      <c r="E487" s="54" t="s">
        <v>25</v>
      </c>
      <c r="F487" s="104" t="n">
        <f aca="false">G487+H487</f>
        <v>8142882.72</v>
      </c>
      <c r="G487" s="105" t="n">
        <f aca="false">G488</f>
        <v>2148000</v>
      </c>
      <c r="H487" s="105" t="n">
        <f aca="false">H488</f>
        <v>5994882.72</v>
      </c>
      <c r="I487" s="104" t="n">
        <f aca="false">J487+K487</f>
        <v>7697151</v>
      </c>
      <c r="J487" s="105" t="n">
        <f aca="false">J488</f>
        <v>2017922</v>
      </c>
      <c r="K487" s="105" t="n">
        <f aca="false">K488</f>
        <v>5679229</v>
      </c>
      <c r="L487" s="33" t="n">
        <f aca="false">I487/F487*100</f>
        <v>94.5261188779592</v>
      </c>
      <c r="M487" s="34" t="n">
        <f aca="false">F487-I487</f>
        <v>445731.72</v>
      </c>
      <c r="N487" s="103"/>
      <c r="O487" s="103"/>
      <c r="P487" s="103"/>
      <c r="Q487" s="103"/>
      <c r="R487" s="103"/>
      <c r="S487" s="103"/>
      <c r="T487" s="103"/>
    </row>
    <row r="488" s="5" customFormat="true" ht="46.9" hidden="false" customHeight="true" outlineLevel="0" collapsed="false">
      <c r="A488" s="68" t="s">
        <v>547</v>
      </c>
      <c r="B488" s="65" t="s">
        <v>537</v>
      </c>
      <c r="C488" s="65" t="s">
        <v>35</v>
      </c>
      <c r="D488" s="65" t="s">
        <v>548</v>
      </c>
      <c r="E488" s="54" t="s">
        <v>25</v>
      </c>
      <c r="F488" s="104" t="n">
        <f aca="false">G488+H488</f>
        <v>8142882.72</v>
      </c>
      <c r="G488" s="105" t="n">
        <f aca="false">G489</f>
        <v>2148000</v>
      </c>
      <c r="H488" s="105" t="n">
        <f aca="false">H489</f>
        <v>5994882.72</v>
      </c>
      <c r="I488" s="104" t="n">
        <f aca="false">J488+K488</f>
        <v>7697151</v>
      </c>
      <c r="J488" s="105" t="n">
        <f aca="false">J489</f>
        <v>2017922</v>
      </c>
      <c r="K488" s="105" t="n">
        <f aca="false">K489</f>
        <v>5679229</v>
      </c>
      <c r="L488" s="33" t="n">
        <f aca="false">I488/F488*100</f>
        <v>94.5261188779592</v>
      </c>
      <c r="M488" s="34" t="n">
        <f aca="false">F488-I488</f>
        <v>445731.72</v>
      </c>
      <c r="N488" s="103"/>
      <c r="O488" s="103"/>
      <c r="P488" s="103"/>
      <c r="Q488" s="103"/>
      <c r="R488" s="103"/>
      <c r="S488" s="103"/>
      <c r="T488" s="103"/>
    </row>
    <row r="489" s="5" customFormat="true" ht="38.25" hidden="false" customHeight="true" outlineLevel="0" collapsed="false">
      <c r="A489" s="56" t="s">
        <v>549</v>
      </c>
      <c r="B489" s="65" t="s">
        <v>537</v>
      </c>
      <c r="C489" s="65" t="s">
        <v>35</v>
      </c>
      <c r="D489" s="65" t="s">
        <v>548</v>
      </c>
      <c r="E489" s="65" t="s">
        <v>550</v>
      </c>
      <c r="F489" s="104" t="n">
        <f aca="false">G489+H489</f>
        <v>8142882.72</v>
      </c>
      <c r="G489" s="105" t="n">
        <v>2148000</v>
      </c>
      <c r="H489" s="105" t="n">
        <v>5994882.72</v>
      </c>
      <c r="I489" s="104" t="n">
        <f aca="false">J489+K489</f>
        <v>7697151</v>
      </c>
      <c r="J489" s="105" t="n">
        <v>2017922</v>
      </c>
      <c r="K489" s="105" t="n">
        <v>5679229</v>
      </c>
      <c r="L489" s="33" t="n">
        <f aca="false">I489/F489*100</f>
        <v>94.5261188779592</v>
      </c>
      <c r="M489" s="34" t="n">
        <f aca="false">F489-I489</f>
        <v>445731.72</v>
      </c>
      <c r="N489" s="103"/>
      <c r="O489" s="103"/>
      <c r="P489" s="103"/>
      <c r="Q489" s="103"/>
      <c r="R489" s="103"/>
      <c r="S489" s="103"/>
      <c r="T489" s="103"/>
    </row>
    <row r="490" s="5" customFormat="true" ht="133.15" hidden="false" customHeight="true" outlineLevel="0" collapsed="false">
      <c r="A490" s="64" t="s">
        <v>551</v>
      </c>
      <c r="B490" s="54" t="s">
        <v>537</v>
      </c>
      <c r="C490" s="54" t="s">
        <v>35</v>
      </c>
      <c r="D490" s="54" t="s">
        <v>552</v>
      </c>
      <c r="E490" s="65" t="s">
        <v>25</v>
      </c>
      <c r="F490" s="104" t="n">
        <f aca="false">G490+H490</f>
        <v>136508</v>
      </c>
      <c r="G490" s="105" t="n">
        <f aca="false">G491</f>
        <v>0</v>
      </c>
      <c r="H490" s="105" t="n">
        <f aca="false">H491</f>
        <v>136508</v>
      </c>
      <c r="I490" s="104" t="n">
        <f aca="false">J490+K490</f>
        <v>0</v>
      </c>
      <c r="J490" s="105" t="n">
        <f aca="false">J491</f>
        <v>0</v>
      </c>
      <c r="K490" s="105" t="n">
        <f aca="false">K491</f>
        <v>0</v>
      </c>
      <c r="L490" s="33" t="n">
        <f aca="false">I490/F490*100</f>
        <v>0</v>
      </c>
      <c r="M490" s="34" t="n">
        <f aca="false">F490-I490</f>
        <v>136508</v>
      </c>
      <c r="N490" s="103"/>
      <c r="O490" s="103"/>
      <c r="P490" s="103"/>
      <c r="Q490" s="103"/>
      <c r="R490" s="103"/>
      <c r="S490" s="103"/>
      <c r="T490" s="103"/>
    </row>
    <row r="491" s="5" customFormat="true" ht="33" hidden="false" customHeight="true" outlineLevel="0" collapsed="false">
      <c r="A491" s="53" t="s">
        <v>88</v>
      </c>
      <c r="B491" s="54" t="s">
        <v>537</v>
      </c>
      <c r="C491" s="54" t="s">
        <v>35</v>
      </c>
      <c r="D491" s="54" t="s">
        <v>552</v>
      </c>
      <c r="E491" s="65" t="s">
        <v>89</v>
      </c>
      <c r="F491" s="104" t="n">
        <f aca="false">G491+H491</f>
        <v>136508</v>
      </c>
      <c r="G491" s="105" t="n">
        <v>0</v>
      </c>
      <c r="H491" s="105" t="n">
        <v>136508</v>
      </c>
      <c r="I491" s="104" t="n">
        <f aca="false">J491+K491</f>
        <v>0</v>
      </c>
      <c r="J491" s="105" t="n">
        <v>0</v>
      </c>
      <c r="K491" s="105" t="n">
        <v>0</v>
      </c>
      <c r="L491" s="33" t="n">
        <f aca="false">I491/F491*100</f>
        <v>0</v>
      </c>
      <c r="M491" s="34" t="n">
        <f aca="false">F491-I491</f>
        <v>136508</v>
      </c>
      <c r="N491" s="103"/>
      <c r="O491" s="103"/>
      <c r="P491" s="103"/>
      <c r="Q491" s="103"/>
      <c r="R491" s="103"/>
      <c r="S491" s="103"/>
      <c r="T491" s="103"/>
    </row>
    <row r="492" s="5" customFormat="true" ht="30.75" hidden="false" customHeight="true" outlineLevel="0" collapsed="false">
      <c r="A492" s="56" t="s">
        <v>553</v>
      </c>
      <c r="B492" s="54" t="s">
        <v>537</v>
      </c>
      <c r="C492" s="54" t="s">
        <v>46</v>
      </c>
      <c r="D492" s="54" t="s">
        <v>24</v>
      </c>
      <c r="E492" s="54" t="s">
        <v>25</v>
      </c>
      <c r="F492" s="101" t="n">
        <f aca="false">G492+H492</f>
        <v>80412791.91</v>
      </c>
      <c r="G492" s="102" t="n">
        <f aca="false">G499+G493+G502+G505</f>
        <v>0</v>
      </c>
      <c r="H492" s="102" t="n">
        <f aca="false">H499+H493+H502+H505</f>
        <v>80412791.91</v>
      </c>
      <c r="I492" s="101" t="n">
        <f aca="false">J492+K492</f>
        <v>75371476.98</v>
      </c>
      <c r="J492" s="102" t="n">
        <f aca="false">J499+J493+J502+J505</f>
        <v>0</v>
      </c>
      <c r="K492" s="102" t="n">
        <f aca="false">K499+K493+K502+K505</f>
        <v>75371476.98</v>
      </c>
      <c r="L492" s="33" t="n">
        <f aca="false">I492/F492*100</f>
        <v>93.7307052643535</v>
      </c>
      <c r="M492" s="34" t="n">
        <f aca="false">F492-I492</f>
        <v>5041314.92999999</v>
      </c>
      <c r="N492" s="103"/>
      <c r="O492" s="103"/>
      <c r="P492" s="103"/>
      <c r="Q492" s="103"/>
      <c r="R492" s="103"/>
      <c r="S492" s="103"/>
      <c r="T492" s="103"/>
    </row>
    <row r="493" s="5" customFormat="true" ht="69.6" hidden="false" customHeight="true" outlineLevel="0" collapsed="false">
      <c r="A493" s="56" t="s">
        <v>554</v>
      </c>
      <c r="B493" s="54" t="s">
        <v>537</v>
      </c>
      <c r="C493" s="54" t="s">
        <v>46</v>
      </c>
      <c r="D493" s="54" t="s">
        <v>555</v>
      </c>
      <c r="E493" s="54" t="s">
        <v>25</v>
      </c>
      <c r="F493" s="104" t="n">
        <f aca="false">G493+H493</f>
        <v>30471523.63</v>
      </c>
      <c r="G493" s="105" t="n">
        <f aca="false">G494+G496</f>
        <v>0</v>
      </c>
      <c r="H493" s="105" t="n">
        <f aca="false">H494+H496</f>
        <v>30471523.63</v>
      </c>
      <c r="I493" s="104" t="n">
        <f aca="false">J493+K493</f>
        <v>28027935.19</v>
      </c>
      <c r="J493" s="105" t="n">
        <f aca="false">J494+J496</f>
        <v>0</v>
      </c>
      <c r="K493" s="105" t="n">
        <f aca="false">K494+K496</f>
        <v>28027935.19</v>
      </c>
      <c r="L493" s="33" t="n">
        <f aca="false">I493/F493*100</f>
        <v>91.9807474359627</v>
      </c>
      <c r="M493" s="34" t="n">
        <f aca="false">F493-I493</f>
        <v>2443588.44</v>
      </c>
      <c r="N493" s="103"/>
      <c r="O493" s="103"/>
      <c r="P493" s="103"/>
      <c r="Q493" s="103"/>
      <c r="R493" s="103"/>
      <c r="S493" s="103"/>
      <c r="T493" s="103"/>
    </row>
    <row r="494" s="5" customFormat="true" ht="34.9" hidden="false" customHeight="true" outlineLevel="0" collapsed="false">
      <c r="A494" s="64" t="s">
        <v>556</v>
      </c>
      <c r="B494" s="54" t="s">
        <v>537</v>
      </c>
      <c r="C494" s="54" t="s">
        <v>46</v>
      </c>
      <c r="D494" s="54" t="s">
        <v>555</v>
      </c>
      <c r="E494" s="54" t="s">
        <v>557</v>
      </c>
      <c r="F494" s="104" t="n">
        <f aca="false">G494+H494</f>
        <v>400000</v>
      </c>
      <c r="G494" s="105" t="n">
        <f aca="false">G495</f>
        <v>0</v>
      </c>
      <c r="H494" s="105" t="n">
        <f aca="false">H495</f>
        <v>400000</v>
      </c>
      <c r="I494" s="104" t="n">
        <f aca="false">J494+K494</f>
        <v>391737.69</v>
      </c>
      <c r="J494" s="105" t="n">
        <f aca="false">J495</f>
        <v>0</v>
      </c>
      <c r="K494" s="105" t="n">
        <f aca="false">K495</f>
        <v>391737.69</v>
      </c>
      <c r="L494" s="33" t="n">
        <f aca="false">I494/F494*100</f>
        <v>97.9344225</v>
      </c>
      <c r="M494" s="34" t="n">
        <f aca="false">F494-I494</f>
        <v>8262.31</v>
      </c>
      <c r="N494" s="103"/>
      <c r="O494" s="103"/>
      <c r="P494" s="103"/>
      <c r="Q494" s="103"/>
      <c r="R494" s="103"/>
      <c r="S494" s="103"/>
      <c r="T494" s="103"/>
    </row>
    <row r="495" s="5" customFormat="true" ht="42.75" hidden="false" customHeight="true" outlineLevel="0" collapsed="false">
      <c r="A495" s="53" t="s">
        <v>37</v>
      </c>
      <c r="B495" s="54" t="s">
        <v>537</v>
      </c>
      <c r="C495" s="54" t="s">
        <v>46</v>
      </c>
      <c r="D495" s="54" t="s">
        <v>555</v>
      </c>
      <c r="E495" s="54" t="s">
        <v>38</v>
      </c>
      <c r="F495" s="104" t="n">
        <f aca="false">G495+H495</f>
        <v>400000</v>
      </c>
      <c r="G495" s="105" t="n">
        <v>0</v>
      </c>
      <c r="H495" s="105" t="n">
        <v>400000</v>
      </c>
      <c r="I495" s="104" t="n">
        <f aca="false">J495+K495</f>
        <v>391737.69</v>
      </c>
      <c r="J495" s="105" t="n">
        <v>0</v>
      </c>
      <c r="K495" s="105" t="n">
        <v>391737.69</v>
      </c>
      <c r="L495" s="33" t="n">
        <f aca="false">I495/F495*100</f>
        <v>97.9344225</v>
      </c>
      <c r="M495" s="34" t="n">
        <f aca="false">F495-I495</f>
        <v>8262.31</v>
      </c>
      <c r="N495" s="103"/>
      <c r="O495" s="103"/>
      <c r="P495" s="103"/>
      <c r="Q495" s="103"/>
      <c r="R495" s="103"/>
      <c r="S495" s="103"/>
      <c r="T495" s="103"/>
    </row>
    <row r="496" s="5" customFormat="true" ht="30.75" hidden="false" customHeight="true" outlineLevel="0" collapsed="false">
      <c r="A496" s="64" t="s">
        <v>462</v>
      </c>
      <c r="B496" s="54" t="s">
        <v>537</v>
      </c>
      <c r="C496" s="54" t="s">
        <v>46</v>
      </c>
      <c r="D496" s="54" t="s">
        <v>555</v>
      </c>
      <c r="E496" s="54" t="s">
        <v>463</v>
      </c>
      <c r="F496" s="104" t="n">
        <f aca="false">G496+H496</f>
        <v>30071523.63</v>
      </c>
      <c r="G496" s="105" t="n">
        <f aca="false">G497+G498</f>
        <v>0</v>
      </c>
      <c r="H496" s="105" t="n">
        <f aca="false">H497+H498</f>
        <v>30071523.63</v>
      </c>
      <c r="I496" s="104" t="n">
        <f aca="false">J496+K496</f>
        <v>27636197.5</v>
      </c>
      <c r="J496" s="105" t="n">
        <f aca="false">J497+J498</f>
        <v>0</v>
      </c>
      <c r="K496" s="105" t="n">
        <f aca="false">K497+K498</f>
        <v>27636197.5</v>
      </c>
      <c r="L496" s="33" t="n">
        <f aca="false">I496/F496*100</f>
        <v>91.9015539087269</v>
      </c>
      <c r="M496" s="34" t="n">
        <f aca="false">F496-I496</f>
        <v>2435326.13</v>
      </c>
      <c r="N496" s="103"/>
      <c r="O496" s="103"/>
      <c r="P496" s="103"/>
      <c r="Q496" s="103"/>
      <c r="R496" s="103"/>
      <c r="S496" s="103"/>
      <c r="T496" s="103"/>
    </row>
    <row r="497" s="5" customFormat="true" ht="43.15" hidden="false" customHeight="true" outlineLevel="0" collapsed="false">
      <c r="A497" s="64" t="s">
        <v>544</v>
      </c>
      <c r="B497" s="54" t="s">
        <v>537</v>
      </c>
      <c r="C497" s="54" t="s">
        <v>46</v>
      </c>
      <c r="D497" s="54" t="s">
        <v>555</v>
      </c>
      <c r="E497" s="54" t="s">
        <v>190</v>
      </c>
      <c r="F497" s="104" t="n">
        <f aca="false">G497+H497</f>
        <v>24071523.63</v>
      </c>
      <c r="G497" s="105" t="n">
        <v>0</v>
      </c>
      <c r="H497" s="105" t="n">
        <v>24071523.63</v>
      </c>
      <c r="I497" s="104" t="n">
        <f aca="false">J497+K497</f>
        <v>22476198</v>
      </c>
      <c r="J497" s="105" t="n">
        <v>0</v>
      </c>
      <c r="K497" s="105" t="n">
        <v>22476198</v>
      </c>
      <c r="L497" s="33" t="n">
        <f aca="false">I497/F497*100</f>
        <v>93.3725606466731</v>
      </c>
      <c r="M497" s="34" t="n">
        <f aca="false">F497-I497</f>
        <v>1595325.63</v>
      </c>
      <c r="N497" s="103"/>
      <c r="O497" s="103"/>
      <c r="P497" s="103"/>
      <c r="Q497" s="103"/>
      <c r="R497" s="103"/>
      <c r="S497" s="103"/>
      <c r="T497" s="103"/>
    </row>
    <row r="498" s="5" customFormat="true" ht="40.9" hidden="false" customHeight="true" outlineLevel="0" collapsed="false">
      <c r="A498" s="64" t="s">
        <v>185</v>
      </c>
      <c r="B498" s="54" t="s">
        <v>537</v>
      </c>
      <c r="C498" s="54" t="s">
        <v>46</v>
      </c>
      <c r="D498" s="54" t="s">
        <v>555</v>
      </c>
      <c r="E498" s="54" t="s">
        <v>186</v>
      </c>
      <c r="F498" s="104" t="n">
        <f aca="false">G498+H498</f>
        <v>6000000</v>
      </c>
      <c r="G498" s="105" t="n">
        <v>0</v>
      </c>
      <c r="H498" s="105" t="n">
        <v>6000000</v>
      </c>
      <c r="I498" s="104" t="n">
        <f aca="false">J498+K498</f>
        <v>5159999.5</v>
      </c>
      <c r="J498" s="105" t="n">
        <v>0</v>
      </c>
      <c r="K498" s="105" t="n">
        <v>5159999.5</v>
      </c>
      <c r="L498" s="33" t="n">
        <f aca="false">I498/F498*100</f>
        <v>85.9999916666667</v>
      </c>
      <c r="M498" s="34" t="n">
        <f aca="false">F498-I498</f>
        <v>840000.5</v>
      </c>
      <c r="N498" s="103"/>
      <c r="O498" s="103"/>
      <c r="P498" s="103"/>
      <c r="Q498" s="103"/>
      <c r="R498" s="103"/>
      <c r="S498" s="103"/>
      <c r="T498" s="103"/>
    </row>
    <row r="499" s="5" customFormat="true" ht="83.45" hidden="false" customHeight="true" outlineLevel="0" collapsed="false">
      <c r="A499" s="48" t="s">
        <v>558</v>
      </c>
      <c r="B499" s="38" t="s">
        <v>537</v>
      </c>
      <c r="C499" s="38" t="s">
        <v>46</v>
      </c>
      <c r="D499" s="38" t="s">
        <v>559</v>
      </c>
      <c r="E499" s="38" t="s">
        <v>25</v>
      </c>
      <c r="F499" s="104" t="n">
        <f aca="false">G499+H499</f>
        <v>10795536</v>
      </c>
      <c r="G499" s="105" t="n">
        <f aca="false">G500+G501</f>
        <v>0</v>
      </c>
      <c r="H499" s="105" t="n">
        <f aca="false">H500+H501</f>
        <v>10795536</v>
      </c>
      <c r="I499" s="104" t="n">
        <f aca="false">J499+K499</f>
        <v>8388772.13</v>
      </c>
      <c r="J499" s="105" t="n">
        <f aca="false">J500+J501</f>
        <v>0</v>
      </c>
      <c r="K499" s="105" t="n">
        <f aca="false">K500+K501</f>
        <v>8388772.13</v>
      </c>
      <c r="L499" s="33" t="n">
        <f aca="false">I499/F499*100</f>
        <v>77.7059344714334</v>
      </c>
      <c r="M499" s="34" t="n">
        <f aca="false">F499-I499</f>
        <v>2406763.87</v>
      </c>
      <c r="N499" s="103"/>
      <c r="O499" s="103"/>
      <c r="P499" s="103"/>
      <c r="Q499" s="103"/>
      <c r="R499" s="103"/>
      <c r="S499" s="103"/>
      <c r="T499" s="103"/>
    </row>
    <row r="500" s="5" customFormat="true" ht="40.9" hidden="false" customHeight="true" outlineLevel="0" collapsed="false">
      <c r="A500" s="52" t="s">
        <v>560</v>
      </c>
      <c r="B500" s="38" t="s">
        <v>537</v>
      </c>
      <c r="C500" s="38" t="s">
        <v>46</v>
      </c>
      <c r="D500" s="38" t="s">
        <v>559</v>
      </c>
      <c r="E500" s="38" t="s">
        <v>123</v>
      </c>
      <c r="F500" s="104" t="n">
        <f aca="false">G500+H500</f>
        <v>67007.51</v>
      </c>
      <c r="G500" s="105" t="n">
        <v>0</v>
      </c>
      <c r="H500" s="105" t="n">
        <v>67007.51</v>
      </c>
      <c r="I500" s="104" t="n">
        <f aca="false">J500+K500</f>
        <v>37680.37</v>
      </c>
      <c r="J500" s="105" t="n">
        <v>0</v>
      </c>
      <c r="K500" s="105" t="n">
        <v>37680.37</v>
      </c>
      <c r="L500" s="33" t="n">
        <f aca="false">I500/F500*100</f>
        <v>56.2330550709913</v>
      </c>
      <c r="M500" s="34" t="n">
        <f aca="false">F500-I500</f>
        <v>29327.14</v>
      </c>
      <c r="N500" s="103"/>
      <c r="O500" s="103"/>
      <c r="P500" s="103"/>
      <c r="Q500" s="103"/>
      <c r="R500" s="103"/>
      <c r="S500" s="103"/>
      <c r="T500" s="103"/>
    </row>
    <row r="501" s="5" customFormat="true" ht="45" hidden="false" customHeight="true" outlineLevel="0" collapsed="false">
      <c r="A501" s="48" t="s">
        <v>544</v>
      </c>
      <c r="B501" s="38" t="s">
        <v>537</v>
      </c>
      <c r="C501" s="38" t="s">
        <v>46</v>
      </c>
      <c r="D501" s="38" t="s">
        <v>559</v>
      </c>
      <c r="E501" s="38" t="s">
        <v>190</v>
      </c>
      <c r="F501" s="104" t="n">
        <f aca="false">G501+H501</f>
        <v>10728528.49</v>
      </c>
      <c r="G501" s="105" t="n">
        <v>0</v>
      </c>
      <c r="H501" s="105" t="n">
        <v>10728528.49</v>
      </c>
      <c r="I501" s="104" t="n">
        <f aca="false">J501+K501</f>
        <v>8351091.76</v>
      </c>
      <c r="J501" s="105" t="n">
        <v>0</v>
      </c>
      <c r="K501" s="105" t="n">
        <v>8351091.76</v>
      </c>
      <c r="L501" s="33" t="n">
        <f aca="false">I501/F501*100</f>
        <v>77.8400483140256</v>
      </c>
      <c r="M501" s="34" t="n">
        <f aca="false">F501-I501</f>
        <v>2377436.73</v>
      </c>
      <c r="N501" s="103"/>
      <c r="O501" s="103"/>
      <c r="P501" s="103"/>
      <c r="Q501" s="103"/>
      <c r="R501" s="103"/>
      <c r="S501" s="103"/>
      <c r="T501" s="103"/>
    </row>
    <row r="502" s="5" customFormat="true" ht="55.5" hidden="false" customHeight="true" outlineLevel="0" collapsed="false">
      <c r="A502" s="56" t="s">
        <v>561</v>
      </c>
      <c r="B502" s="65" t="s">
        <v>537</v>
      </c>
      <c r="C502" s="65" t="s">
        <v>46</v>
      </c>
      <c r="D502" s="65" t="s">
        <v>562</v>
      </c>
      <c r="E502" s="65" t="s">
        <v>25</v>
      </c>
      <c r="F502" s="104" t="n">
        <f aca="false">G502+H502</f>
        <v>23457230.66</v>
      </c>
      <c r="G502" s="105" t="n">
        <f aca="false">G503</f>
        <v>0</v>
      </c>
      <c r="H502" s="105" t="n">
        <f aca="false">H503</f>
        <v>23457230.66</v>
      </c>
      <c r="I502" s="104" t="n">
        <f aca="false">J502+K502</f>
        <v>23457230.66</v>
      </c>
      <c r="J502" s="105" t="n">
        <f aca="false">J503</f>
        <v>0</v>
      </c>
      <c r="K502" s="105" t="n">
        <f aca="false">K503</f>
        <v>23457230.66</v>
      </c>
      <c r="L502" s="33" t="n">
        <f aca="false">I502/F502*100</f>
        <v>100</v>
      </c>
      <c r="M502" s="34" t="n">
        <f aca="false">F502-I502</f>
        <v>0</v>
      </c>
      <c r="N502" s="103"/>
      <c r="O502" s="103"/>
      <c r="P502" s="103"/>
      <c r="Q502" s="103"/>
      <c r="R502" s="103"/>
      <c r="S502" s="103"/>
      <c r="T502" s="103"/>
    </row>
    <row r="503" s="5" customFormat="true" ht="43.15" hidden="false" customHeight="true" outlineLevel="0" collapsed="false">
      <c r="A503" s="64" t="s">
        <v>202</v>
      </c>
      <c r="B503" s="65" t="s">
        <v>537</v>
      </c>
      <c r="C503" s="65" t="s">
        <v>46</v>
      </c>
      <c r="D503" s="65" t="s">
        <v>562</v>
      </c>
      <c r="E503" s="65" t="s">
        <v>203</v>
      </c>
      <c r="F503" s="104" t="n">
        <f aca="false">G503+H503</f>
        <v>23457230.66</v>
      </c>
      <c r="G503" s="105" t="n">
        <f aca="false">G504</f>
        <v>0</v>
      </c>
      <c r="H503" s="105" t="n">
        <f aca="false">H504</f>
        <v>23457230.66</v>
      </c>
      <c r="I503" s="104" t="n">
        <f aca="false">J503+K503</f>
        <v>23457230.66</v>
      </c>
      <c r="J503" s="105" t="n">
        <f aca="false">J504</f>
        <v>0</v>
      </c>
      <c r="K503" s="105" t="n">
        <f aca="false">K504</f>
        <v>23457230.66</v>
      </c>
      <c r="L503" s="33" t="n">
        <f aca="false">I503/F503*100</f>
        <v>100</v>
      </c>
      <c r="M503" s="34" t="n">
        <f aca="false">F503-I503</f>
        <v>0</v>
      </c>
      <c r="N503" s="103"/>
      <c r="O503" s="103"/>
      <c r="P503" s="103"/>
      <c r="Q503" s="103"/>
      <c r="R503" s="103"/>
      <c r="S503" s="103"/>
      <c r="T503" s="103"/>
    </row>
    <row r="504" s="5" customFormat="true" ht="38.45" hidden="false" customHeight="true" outlineLevel="0" collapsed="false">
      <c r="A504" s="56" t="s">
        <v>288</v>
      </c>
      <c r="B504" s="65" t="s">
        <v>537</v>
      </c>
      <c r="C504" s="65" t="s">
        <v>46</v>
      </c>
      <c r="D504" s="65" t="s">
        <v>562</v>
      </c>
      <c r="E504" s="65" t="s">
        <v>289</v>
      </c>
      <c r="F504" s="104" t="n">
        <f aca="false">G504+H504</f>
        <v>23457230.66</v>
      </c>
      <c r="G504" s="105" t="n">
        <v>0</v>
      </c>
      <c r="H504" s="105" t="n">
        <v>23457230.66</v>
      </c>
      <c r="I504" s="104" t="n">
        <f aca="false">J504+K504</f>
        <v>23457230.66</v>
      </c>
      <c r="J504" s="105" t="n">
        <v>0</v>
      </c>
      <c r="K504" s="105" t="n">
        <v>23457230.66</v>
      </c>
      <c r="L504" s="33" t="n">
        <f aca="false">I504/F504*100</f>
        <v>100</v>
      </c>
      <c r="M504" s="34" t="n">
        <f aca="false">F504-I504</f>
        <v>0</v>
      </c>
      <c r="N504" s="103"/>
      <c r="O504" s="103"/>
      <c r="P504" s="103"/>
      <c r="Q504" s="103"/>
      <c r="R504" s="103"/>
      <c r="S504" s="103"/>
      <c r="T504" s="103"/>
    </row>
    <row r="505" s="5" customFormat="true" ht="63.6" hidden="false" customHeight="true" outlineLevel="0" collapsed="false">
      <c r="A505" s="56" t="s">
        <v>563</v>
      </c>
      <c r="B505" s="65" t="s">
        <v>537</v>
      </c>
      <c r="C505" s="65" t="s">
        <v>46</v>
      </c>
      <c r="D505" s="65" t="s">
        <v>564</v>
      </c>
      <c r="E505" s="65" t="s">
        <v>25</v>
      </c>
      <c r="F505" s="104" t="n">
        <f aca="false">G505+H505</f>
        <v>15688501.62</v>
      </c>
      <c r="G505" s="105" t="n">
        <f aca="false">G506</f>
        <v>0</v>
      </c>
      <c r="H505" s="105" t="n">
        <f aca="false">H506</f>
        <v>15688501.62</v>
      </c>
      <c r="I505" s="104" t="n">
        <f aca="false">J505+K505</f>
        <v>15497539</v>
      </c>
      <c r="J505" s="105" t="n">
        <f aca="false">J506</f>
        <v>0</v>
      </c>
      <c r="K505" s="105" t="n">
        <f aca="false">K506</f>
        <v>15497539</v>
      </c>
      <c r="L505" s="33" t="n">
        <f aca="false">I505/F505*100</f>
        <v>98.7827861154276</v>
      </c>
      <c r="M505" s="34" t="n">
        <f aca="false">F505-I505</f>
        <v>190962.619999999</v>
      </c>
      <c r="N505" s="103"/>
      <c r="O505" s="103"/>
      <c r="P505" s="103"/>
      <c r="Q505" s="103"/>
      <c r="R505" s="103"/>
      <c r="S505" s="103"/>
      <c r="T505" s="103"/>
    </row>
    <row r="506" s="5" customFormat="true" ht="43.9" hidden="false" customHeight="true" outlineLevel="0" collapsed="false">
      <c r="A506" s="56" t="s">
        <v>202</v>
      </c>
      <c r="B506" s="65" t="s">
        <v>537</v>
      </c>
      <c r="C506" s="65" t="s">
        <v>46</v>
      </c>
      <c r="D506" s="65" t="s">
        <v>564</v>
      </c>
      <c r="E506" s="65" t="s">
        <v>203</v>
      </c>
      <c r="F506" s="104" t="n">
        <f aca="false">G506+H506</f>
        <v>15688501.62</v>
      </c>
      <c r="G506" s="105" t="n">
        <v>0</v>
      </c>
      <c r="H506" s="105" t="n">
        <v>15688501.62</v>
      </c>
      <c r="I506" s="104" t="n">
        <f aca="false">J506+K506</f>
        <v>15497539</v>
      </c>
      <c r="J506" s="105" t="n">
        <v>0</v>
      </c>
      <c r="K506" s="105" t="n">
        <v>15497539</v>
      </c>
      <c r="L506" s="33" t="n">
        <f aca="false">I506/F506*100</f>
        <v>98.7827861154276</v>
      </c>
      <c r="M506" s="34" t="n">
        <f aca="false">F506-I506</f>
        <v>190962.619999999</v>
      </c>
      <c r="N506" s="103"/>
      <c r="O506" s="103"/>
      <c r="P506" s="103"/>
      <c r="Q506" s="103"/>
      <c r="R506" s="103"/>
      <c r="S506" s="103"/>
      <c r="T506" s="103"/>
    </row>
    <row r="507" s="5" customFormat="true" ht="35.45" hidden="false" customHeight="true" outlineLevel="0" collapsed="false">
      <c r="A507" s="62" t="s">
        <v>565</v>
      </c>
      <c r="B507" s="63" t="s">
        <v>537</v>
      </c>
      <c r="C507" s="63" t="s">
        <v>57</v>
      </c>
      <c r="D507" s="63" t="s">
        <v>24</v>
      </c>
      <c r="E507" s="63" t="s">
        <v>25</v>
      </c>
      <c r="F507" s="101" t="n">
        <f aca="false">G507+H507</f>
        <v>1060000</v>
      </c>
      <c r="G507" s="102" t="n">
        <f aca="false">G508</f>
        <v>1060000</v>
      </c>
      <c r="H507" s="102" t="n">
        <f aca="false">H508</f>
        <v>0</v>
      </c>
      <c r="I507" s="101" t="n">
        <f aca="false">J507+K507</f>
        <v>1060000</v>
      </c>
      <c r="J507" s="102" t="n">
        <f aca="false">J508</f>
        <v>1060000</v>
      </c>
      <c r="K507" s="102" t="n">
        <f aca="false">K508</f>
        <v>0</v>
      </c>
      <c r="L507" s="33" t="n">
        <f aca="false">I507/F507*100</f>
        <v>100</v>
      </c>
      <c r="M507" s="34" t="n">
        <f aca="false">F507-I507</f>
        <v>0</v>
      </c>
      <c r="N507" s="103"/>
      <c r="O507" s="103"/>
      <c r="P507" s="103"/>
      <c r="Q507" s="103"/>
      <c r="R507" s="103"/>
      <c r="S507" s="103"/>
      <c r="T507" s="103"/>
    </row>
    <row r="508" s="5" customFormat="true" ht="38.45" hidden="false" customHeight="true" outlineLevel="0" collapsed="false">
      <c r="A508" s="56" t="s">
        <v>566</v>
      </c>
      <c r="B508" s="65" t="s">
        <v>537</v>
      </c>
      <c r="C508" s="65" t="s">
        <v>57</v>
      </c>
      <c r="D508" s="65" t="s">
        <v>567</v>
      </c>
      <c r="E508" s="65" t="s">
        <v>25</v>
      </c>
      <c r="F508" s="104" t="n">
        <f aca="false">G508+H508</f>
        <v>1060000</v>
      </c>
      <c r="G508" s="105" t="n">
        <f aca="false">G509</f>
        <v>1060000</v>
      </c>
      <c r="H508" s="105" t="n">
        <f aca="false">H509</f>
        <v>0</v>
      </c>
      <c r="I508" s="104" t="n">
        <f aca="false">J508+K508</f>
        <v>1060000</v>
      </c>
      <c r="J508" s="105" t="n">
        <f aca="false">J509</f>
        <v>1060000</v>
      </c>
      <c r="K508" s="105" t="n">
        <f aca="false">K509</f>
        <v>0</v>
      </c>
      <c r="L508" s="33" t="n">
        <f aca="false">I508/F508*100</f>
        <v>100</v>
      </c>
      <c r="M508" s="34" t="n">
        <f aca="false">F508-I508</f>
        <v>0</v>
      </c>
      <c r="N508" s="103"/>
      <c r="O508" s="103"/>
      <c r="P508" s="103"/>
      <c r="Q508" s="103"/>
      <c r="R508" s="103"/>
      <c r="S508" s="103"/>
      <c r="T508" s="103"/>
    </row>
    <row r="509" s="5" customFormat="true" ht="33.6" hidden="false" customHeight="true" outlineLevel="0" collapsed="false">
      <c r="A509" s="56" t="s">
        <v>157</v>
      </c>
      <c r="B509" s="65" t="s">
        <v>537</v>
      </c>
      <c r="C509" s="65" t="s">
        <v>57</v>
      </c>
      <c r="D509" s="65" t="s">
        <v>567</v>
      </c>
      <c r="E509" s="65" t="s">
        <v>158</v>
      </c>
      <c r="F509" s="104" t="n">
        <f aca="false">G509+H509</f>
        <v>1060000</v>
      </c>
      <c r="G509" s="105" t="n">
        <v>1060000</v>
      </c>
      <c r="H509" s="105" t="n">
        <v>0</v>
      </c>
      <c r="I509" s="104" t="n">
        <f aca="false">J509+K509</f>
        <v>1060000</v>
      </c>
      <c r="J509" s="105" t="n">
        <v>1060000</v>
      </c>
      <c r="K509" s="105" t="n">
        <v>0</v>
      </c>
      <c r="L509" s="33" t="n">
        <f aca="false">I509/F509*100</f>
        <v>100</v>
      </c>
      <c r="M509" s="34" t="n">
        <f aca="false">F509-I509</f>
        <v>0</v>
      </c>
      <c r="N509" s="103"/>
      <c r="O509" s="103"/>
      <c r="P509" s="103"/>
      <c r="Q509" s="103"/>
      <c r="R509" s="103"/>
      <c r="S509" s="103"/>
      <c r="T509" s="103"/>
    </row>
    <row r="510" s="5" customFormat="true" ht="30.75" hidden="false" customHeight="true" outlineLevel="0" collapsed="false">
      <c r="A510" s="81" t="s">
        <v>568</v>
      </c>
      <c r="B510" s="43" t="s">
        <v>67</v>
      </c>
      <c r="C510" s="43" t="s">
        <v>23</v>
      </c>
      <c r="D510" s="43" t="s">
        <v>24</v>
      </c>
      <c r="E510" s="43" t="s">
        <v>25</v>
      </c>
      <c r="F510" s="101" t="n">
        <f aca="false">G510+H510</f>
        <v>105833381.93</v>
      </c>
      <c r="G510" s="102" t="n">
        <f aca="false">G511+G555</f>
        <v>96436885</v>
      </c>
      <c r="H510" s="102" t="n">
        <f aca="false">H511+H555</f>
        <v>9396496.93</v>
      </c>
      <c r="I510" s="101" t="n">
        <f aca="false">J510+K510</f>
        <v>102038223.26</v>
      </c>
      <c r="J510" s="102" t="n">
        <f aca="false">J511+J555</f>
        <v>92641726.87</v>
      </c>
      <c r="K510" s="102" t="n">
        <f aca="false">K511+K555</f>
        <v>9396496.39</v>
      </c>
      <c r="L510" s="33" t="n">
        <f aca="false">I510/F510*100</f>
        <v>96.414024950549</v>
      </c>
      <c r="M510" s="34" t="n">
        <f aca="false">F510-I510</f>
        <v>3795158.67</v>
      </c>
      <c r="N510" s="103"/>
      <c r="O510" s="103"/>
      <c r="P510" s="103"/>
      <c r="Q510" s="103"/>
      <c r="R510" s="103"/>
      <c r="S510" s="103"/>
      <c r="T510" s="103"/>
    </row>
    <row r="511" s="5" customFormat="true" ht="30.75" hidden="false" customHeight="true" outlineLevel="0" collapsed="false">
      <c r="A511" s="37" t="s">
        <v>569</v>
      </c>
      <c r="B511" s="44" t="s">
        <v>67</v>
      </c>
      <c r="C511" s="44" t="s">
        <v>27</v>
      </c>
      <c r="D511" s="44" t="s">
        <v>24</v>
      </c>
      <c r="E511" s="44" t="s">
        <v>25</v>
      </c>
      <c r="F511" s="104" t="n">
        <f aca="false">G511+H511</f>
        <v>60786564.38</v>
      </c>
      <c r="G511" s="105" t="n">
        <f aca="false">G512+G529+G552+G549</f>
        <v>52144502.57</v>
      </c>
      <c r="H511" s="105" t="n">
        <f aca="false">H512+H529+H552</f>
        <v>8642061.81</v>
      </c>
      <c r="I511" s="104" t="n">
        <f aca="false">J511+K511</f>
        <v>59784915.19</v>
      </c>
      <c r="J511" s="105" t="n">
        <f aca="false">J512+J529+J552+J549</f>
        <v>51142853.92</v>
      </c>
      <c r="K511" s="105" t="n">
        <f aca="false">K512+K529+K552</f>
        <v>8642061.27</v>
      </c>
      <c r="L511" s="33" t="n">
        <f aca="false">I511/F511*100</f>
        <v>98.3521865395479</v>
      </c>
      <c r="M511" s="34" t="n">
        <f aca="false">F511-I511</f>
        <v>1001649.19</v>
      </c>
      <c r="N511" s="103"/>
      <c r="O511" s="103"/>
      <c r="P511" s="103"/>
      <c r="Q511" s="103"/>
      <c r="R511" s="103"/>
      <c r="S511" s="103"/>
      <c r="T511" s="103"/>
    </row>
    <row r="512" s="5" customFormat="true" ht="51.75" hidden="false" customHeight="true" outlineLevel="0" collapsed="false">
      <c r="A512" s="64" t="s">
        <v>480</v>
      </c>
      <c r="B512" s="44" t="s">
        <v>67</v>
      </c>
      <c r="C512" s="44" t="s">
        <v>27</v>
      </c>
      <c r="D512" s="44" t="s">
        <v>481</v>
      </c>
      <c r="E512" s="44" t="s">
        <v>25</v>
      </c>
      <c r="F512" s="104" t="n">
        <f aca="false">G512+H512</f>
        <v>60683137.91</v>
      </c>
      <c r="G512" s="105" t="n">
        <f aca="false">G513+G530+G537+G542</f>
        <v>52089502.57</v>
      </c>
      <c r="H512" s="105" t="n">
        <f aca="false">H513+H530+H537+H542</f>
        <v>8593635.34</v>
      </c>
      <c r="I512" s="104" t="n">
        <f aca="false">J512+K512</f>
        <v>59681488.72</v>
      </c>
      <c r="J512" s="105" t="n">
        <f aca="false">J513+J530+J537+J542</f>
        <v>51087853.92</v>
      </c>
      <c r="K512" s="105" t="n">
        <f aca="false">K513+K530+K537+K542</f>
        <v>8593634.8</v>
      </c>
      <c r="L512" s="33" t="n">
        <f aca="false">I512/F512*100</f>
        <v>98.3493780570716</v>
      </c>
      <c r="M512" s="34" t="n">
        <f aca="false">F512-I512</f>
        <v>1001649.19</v>
      </c>
      <c r="N512" s="103"/>
      <c r="O512" s="103"/>
      <c r="P512" s="103"/>
      <c r="Q512" s="103"/>
      <c r="R512" s="103"/>
      <c r="S512" s="103"/>
      <c r="T512" s="103"/>
    </row>
    <row r="513" s="5" customFormat="true" ht="43.9" hidden="false" customHeight="true" outlineLevel="0" collapsed="false">
      <c r="A513" s="64" t="s">
        <v>570</v>
      </c>
      <c r="B513" s="44" t="s">
        <v>67</v>
      </c>
      <c r="C513" s="44" t="s">
        <v>27</v>
      </c>
      <c r="D513" s="44" t="s">
        <v>571</v>
      </c>
      <c r="E513" s="44" t="s">
        <v>25</v>
      </c>
      <c r="F513" s="104" t="n">
        <f aca="false">G513+H513</f>
        <v>20524450.4</v>
      </c>
      <c r="G513" s="105" t="n">
        <f aca="false">G514+G517+G522+G520+G524+G526</f>
        <v>15413383.04</v>
      </c>
      <c r="H513" s="105" t="n">
        <f aca="false">H514+H517+H520+H524+H526</f>
        <v>5111067.36</v>
      </c>
      <c r="I513" s="104" t="n">
        <f aca="false">J513+K513</f>
        <v>19652978.76</v>
      </c>
      <c r="J513" s="105" t="n">
        <f aca="false">J514+J517+J522+J520+J524+J526</f>
        <v>14541911.94</v>
      </c>
      <c r="K513" s="105" t="n">
        <f aca="false">K514+K517+K520+K524+K526</f>
        <v>5111066.82</v>
      </c>
      <c r="L513" s="33" t="n">
        <f aca="false">I513/F513*100</f>
        <v>95.753983064024</v>
      </c>
      <c r="M513" s="34" t="n">
        <f aca="false">F513-I513</f>
        <v>871471.639999997</v>
      </c>
      <c r="N513" s="103"/>
      <c r="O513" s="103"/>
      <c r="P513" s="103"/>
      <c r="Q513" s="103"/>
      <c r="R513" s="103"/>
      <c r="S513" s="103"/>
      <c r="T513" s="103"/>
    </row>
    <row r="514" s="5" customFormat="true" ht="49.5" hidden="false" customHeight="true" outlineLevel="0" collapsed="false">
      <c r="A514" s="48" t="s">
        <v>572</v>
      </c>
      <c r="B514" s="44" t="s">
        <v>67</v>
      </c>
      <c r="C514" s="44" t="s">
        <v>27</v>
      </c>
      <c r="D514" s="44" t="s">
        <v>573</v>
      </c>
      <c r="E514" s="44" t="s">
        <v>25</v>
      </c>
      <c r="F514" s="104" t="n">
        <f aca="false">G514+H514</f>
        <v>2413870.04</v>
      </c>
      <c r="G514" s="105" t="n">
        <f aca="false">G515+G516</f>
        <v>2413870.04</v>
      </c>
      <c r="H514" s="105" t="n">
        <f aca="false">H515+H516</f>
        <v>0</v>
      </c>
      <c r="I514" s="104" t="n">
        <f aca="false">J514+K514</f>
        <v>2397858.99</v>
      </c>
      <c r="J514" s="105" t="n">
        <f aca="false">J515+J516</f>
        <v>2397858.99</v>
      </c>
      <c r="K514" s="105" t="n">
        <f aca="false">K515+K516</f>
        <v>0</v>
      </c>
      <c r="L514" s="33" t="n">
        <f aca="false">I514/F514*100</f>
        <v>99.3367062130652</v>
      </c>
      <c r="M514" s="34" t="n">
        <f aca="false">F514-I514</f>
        <v>16011.0499999998</v>
      </c>
      <c r="N514" s="103"/>
      <c r="O514" s="103"/>
      <c r="P514" s="103"/>
      <c r="Q514" s="103"/>
      <c r="R514" s="103"/>
      <c r="S514" s="103"/>
      <c r="T514" s="103"/>
    </row>
    <row r="515" s="5" customFormat="true" ht="42.6" hidden="false" customHeight="true" outlineLevel="0" collapsed="false">
      <c r="A515" s="52" t="s">
        <v>560</v>
      </c>
      <c r="B515" s="44" t="s">
        <v>67</v>
      </c>
      <c r="C515" s="44" t="s">
        <v>27</v>
      </c>
      <c r="D515" s="44" t="s">
        <v>573</v>
      </c>
      <c r="E515" s="44" t="s">
        <v>123</v>
      </c>
      <c r="F515" s="104" t="n">
        <f aca="false">G515+H515</f>
        <v>80000.04</v>
      </c>
      <c r="G515" s="105" t="n">
        <v>80000.04</v>
      </c>
      <c r="H515" s="105" t="n">
        <v>0</v>
      </c>
      <c r="I515" s="104" t="n">
        <f aca="false">J515+K515</f>
        <v>80000</v>
      </c>
      <c r="J515" s="105" t="n">
        <v>80000</v>
      </c>
      <c r="K515" s="105" t="n">
        <v>0</v>
      </c>
      <c r="L515" s="33" t="n">
        <f aca="false">I515/F515*100</f>
        <v>99.999950000025</v>
      </c>
      <c r="M515" s="34" t="n">
        <f aca="false">F515-I515</f>
        <v>0.0399999999935972</v>
      </c>
      <c r="N515" s="103"/>
      <c r="O515" s="103"/>
      <c r="P515" s="103"/>
      <c r="Q515" s="103"/>
      <c r="R515" s="103"/>
      <c r="S515" s="103"/>
      <c r="T515" s="103"/>
    </row>
    <row r="516" s="5" customFormat="true" ht="61.9" hidden="false" customHeight="true" outlineLevel="0" collapsed="false">
      <c r="A516" s="48" t="s">
        <v>574</v>
      </c>
      <c r="B516" s="44" t="s">
        <v>67</v>
      </c>
      <c r="C516" s="44" t="s">
        <v>27</v>
      </c>
      <c r="D516" s="44" t="s">
        <v>573</v>
      </c>
      <c r="E516" s="44" t="s">
        <v>575</v>
      </c>
      <c r="F516" s="104" t="n">
        <f aca="false">G516+H516</f>
        <v>2333870</v>
      </c>
      <c r="G516" s="105" t="n">
        <v>2333870</v>
      </c>
      <c r="H516" s="105" t="n">
        <v>0</v>
      </c>
      <c r="I516" s="104" t="n">
        <f aca="false">J516+K516</f>
        <v>2317858.99</v>
      </c>
      <c r="J516" s="105" t="n">
        <v>2317858.99</v>
      </c>
      <c r="K516" s="105" t="n">
        <v>0</v>
      </c>
      <c r="L516" s="33" t="n">
        <f aca="false">I516/F516*100</f>
        <v>99.3139716436648</v>
      </c>
      <c r="M516" s="34" t="n">
        <f aca="false">F516-I516</f>
        <v>16011.0099999998</v>
      </c>
      <c r="N516" s="103"/>
      <c r="O516" s="103"/>
      <c r="P516" s="103"/>
      <c r="Q516" s="103"/>
      <c r="R516" s="103"/>
      <c r="S516" s="103"/>
      <c r="T516" s="103"/>
    </row>
    <row r="517" s="5" customFormat="true" ht="69" hidden="false" customHeight="true" outlineLevel="0" collapsed="false">
      <c r="A517" s="48" t="s">
        <v>576</v>
      </c>
      <c r="B517" s="44" t="s">
        <v>67</v>
      </c>
      <c r="C517" s="44" t="s">
        <v>27</v>
      </c>
      <c r="D517" s="44" t="s">
        <v>577</v>
      </c>
      <c r="E517" s="44" t="s">
        <v>25</v>
      </c>
      <c r="F517" s="104" t="n">
        <f aca="false">G517+H517</f>
        <v>12841438</v>
      </c>
      <c r="G517" s="105" t="n">
        <f aca="false">G518+G519</f>
        <v>12841438</v>
      </c>
      <c r="H517" s="105" t="n">
        <f aca="false">H518+H519</f>
        <v>0</v>
      </c>
      <c r="I517" s="104" t="n">
        <f aca="false">J517+K517</f>
        <v>11985978.46</v>
      </c>
      <c r="J517" s="105" t="n">
        <f aca="false">J518+J519</f>
        <v>11985978.46</v>
      </c>
      <c r="K517" s="105" t="n">
        <f aca="false">K518+K519</f>
        <v>0</v>
      </c>
      <c r="L517" s="33" t="n">
        <f aca="false">I517/F517*100</f>
        <v>93.338288593536</v>
      </c>
      <c r="M517" s="34" t="n">
        <f aca="false">F517-I517</f>
        <v>855459.539999999</v>
      </c>
      <c r="N517" s="103"/>
      <c r="O517" s="103"/>
      <c r="P517" s="103"/>
      <c r="Q517" s="103"/>
      <c r="R517" s="103"/>
      <c r="S517" s="103"/>
      <c r="T517" s="103"/>
    </row>
    <row r="518" s="5" customFormat="true" ht="58.15" hidden="false" customHeight="true" outlineLevel="0" collapsed="false">
      <c r="A518" s="52" t="s">
        <v>478</v>
      </c>
      <c r="B518" s="44" t="s">
        <v>67</v>
      </c>
      <c r="C518" s="44" t="s">
        <v>27</v>
      </c>
      <c r="D518" s="44" t="s">
        <v>577</v>
      </c>
      <c r="E518" s="44" t="s">
        <v>479</v>
      </c>
      <c r="F518" s="104" t="n">
        <f aca="false">G518+H518</f>
        <v>10991038</v>
      </c>
      <c r="G518" s="105" t="n">
        <v>10991038</v>
      </c>
      <c r="H518" s="105" t="n">
        <v>0</v>
      </c>
      <c r="I518" s="104" t="n">
        <f aca="false">J518+K518</f>
        <v>10135592.46</v>
      </c>
      <c r="J518" s="105" t="n">
        <v>10135592.46</v>
      </c>
      <c r="K518" s="105" t="n">
        <v>0</v>
      </c>
      <c r="L518" s="33" t="n">
        <f aca="false">I518/F518*100</f>
        <v>92.2168812445194</v>
      </c>
      <c r="M518" s="34" t="n">
        <f aca="false">F518-I518</f>
        <v>855445.539999999</v>
      </c>
      <c r="N518" s="103"/>
      <c r="O518" s="103"/>
      <c r="P518" s="103"/>
      <c r="Q518" s="103"/>
      <c r="R518" s="103"/>
      <c r="S518" s="103"/>
      <c r="T518" s="103"/>
    </row>
    <row r="519" s="5" customFormat="true" ht="31.9" hidden="false" customHeight="true" outlineLevel="0" collapsed="false">
      <c r="A519" s="52" t="s">
        <v>578</v>
      </c>
      <c r="B519" s="44" t="s">
        <v>67</v>
      </c>
      <c r="C519" s="44" t="s">
        <v>27</v>
      </c>
      <c r="D519" s="44" t="s">
        <v>579</v>
      </c>
      <c r="E519" s="44" t="s">
        <v>479</v>
      </c>
      <c r="F519" s="104" t="n">
        <f aca="false">G519+H519</f>
        <v>1850400</v>
      </c>
      <c r="G519" s="105" t="n">
        <v>1850400</v>
      </c>
      <c r="H519" s="105" t="n">
        <v>0</v>
      </c>
      <c r="I519" s="104" t="n">
        <f aca="false">J519+K519</f>
        <v>1850386</v>
      </c>
      <c r="J519" s="105" t="n">
        <v>1850386</v>
      </c>
      <c r="K519" s="105" t="n">
        <v>0</v>
      </c>
      <c r="L519" s="33" t="n">
        <f aca="false">I519/F519*100</f>
        <v>99.999243406831</v>
      </c>
      <c r="M519" s="34" t="n">
        <f aca="false">F519-I519</f>
        <v>14</v>
      </c>
      <c r="N519" s="103"/>
      <c r="O519" s="103"/>
      <c r="P519" s="103"/>
      <c r="Q519" s="103"/>
      <c r="R519" s="103"/>
      <c r="S519" s="103"/>
      <c r="T519" s="103"/>
    </row>
    <row r="520" s="5" customFormat="true" ht="49.15" hidden="false" customHeight="true" outlineLevel="0" collapsed="false">
      <c r="A520" s="56" t="s">
        <v>580</v>
      </c>
      <c r="B520" s="65" t="s">
        <v>67</v>
      </c>
      <c r="C520" s="65" t="s">
        <v>27</v>
      </c>
      <c r="D520" s="54" t="s">
        <v>581</v>
      </c>
      <c r="E520" s="65" t="s">
        <v>25</v>
      </c>
      <c r="F520" s="104" t="n">
        <f aca="false">G520+H520</f>
        <v>562947.36</v>
      </c>
      <c r="G520" s="105" t="n">
        <f aca="false">G521</f>
        <v>0</v>
      </c>
      <c r="H520" s="105" t="n">
        <f aca="false">H521</f>
        <v>562947.36</v>
      </c>
      <c r="I520" s="104" t="n">
        <f aca="false">J520+K520</f>
        <v>562947.36</v>
      </c>
      <c r="J520" s="105" t="n">
        <f aca="false">J521</f>
        <v>0</v>
      </c>
      <c r="K520" s="105" t="n">
        <f aca="false">K521</f>
        <v>562947.36</v>
      </c>
      <c r="L520" s="33" t="n">
        <f aca="false">I520/F520*100</f>
        <v>100</v>
      </c>
      <c r="M520" s="34" t="n">
        <f aca="false">F520-I520</f>
        <v>0</v>
      </c>
      <c r="N520" s="103"/>
      <c r="O520" s="103"/>
      <c r="P520" s="103"/>
      <c r="Q520" s="103"/>
      <c r="R520" s="103"/>
      <c r="S520" s="103"/>
      <c r="T520" s="103"/>
    </row>
    <row r="521" s="5" customFormat="true" ht="58.15" hidden="false" customHeight="true" outlineLevel="0" collapsed="false">
      <c r="A521" s="56" t="s">
        <v>248</v>
      </c>
      <c r="B521" s="65" t="s">
        <v>67</v>
      </c>
      <c r="C521" s="65" t="s">
        <v>27</v>
      </c>
      <c r="D521" s="54" t="s">
        <v>581</v>
      </c>
      <c r="E521" s="65" t="s">
        <v>479</v>
      </c>
      <c r="F521" s="104" t="n">
        <f aca="false">G521+H521</f>
        <v>562947.36</v>
      </c>
      <c r="G521" s="105" t="n">
        <v>0</v>
      </c>
      <c r="H521" s="105" t="n">
        <v>562947.36</v>
      </c>
      <c r="I521" s="104" t="n">
        <f aca="false">J521+K521</f>
        <v>562947.36</v>
      </c>
      <c r="J521" s="105" t="n">
        <v>0</v>
      </c>
      <c r="K521" s="105" t="n">
        <v>562947.36</v>
      </c>
      <c r="L521" s="33" t="n">
        <f aca="false">I521/F521*100</f>
        <v>100</v>
      </c>
      <c r="M521" s="34" t="n">
        <f aca="false">F521-I521</f>
        <v>0</v>
      </c>
      <c r="N521" s="103"/>
      <c r="O521" s="103"/>
      <c r="P521" s="103"/>
      <c r="Q521" s="103"/>
      <c r="R521" s="103"/>
      <c r="S521" s="103"/>
      <c r="T521" s="103"/>
    </row>
    <row r="522" s="5" customFormat="true" ht="40.9" hidden="false" customHeight="true" outlineLevel="0" collapsed="false">
      <c r="A522" s="56" t="s">
        <v>582</v>
      </c>
      <c r="B522" s="65" t="s">
        <v>67</v>
      </c>
      <c r="C522" s="65" t="s">
        <v>27</v>
      </c>
      <c r="D522" s="54" t="s">
        <v>583</v>
      </c>
      <c r="E522" s="65" t="s">
        <v>25</v>
      </c>
      <c r="F522" s="104" t="n">
        <f aca="false">G522+H522</f>
        <v>17411</v>
      </c>
      <c r="G522" s="105" t="n">
        <f aca="false">G523</f>
        <v>17411</v>
      </c>
      <c r="H522" s="105" t="n">
        <f aca="false">H523</f>
        <v>0</v>
      </c>
      <c r="I522" s="104" t="n">
        <f aca="false">J522+K522</f>
        <v>17411</v>
      </c>
      <c r="J522" s="105" t="n">
        <f aca="false">J523</f>
        <v>17411</v>
      </c>
      <c r="K522" s="105" t="n">
        <f aca="false">K523</f>
        <v>0</v>
      </c>
      <c r="L522" s="33" t="n">
        <f aca="false">I522/F522*100</f>
        <v>100</v>
      </c>
      <c r="M522" s="34" t="n">
        <f aca="false">F522-I522</f>
        <v>0</v>
      </c>
      <c r="N522" s="103"/>
      <c r="O522" s="103"/>
      <c r="P522" s="103"/>
      <c r="Q522" s="103"/>
      <c r="R522" s="103"/>
      <c r="S522" s="103"/>
      <c r="T522" s="103"/>
    </row>
    <row r="523" s="5" customFormat="true" ht="49.15" hidden="false" customHeight="true" outlineLevel="0" collapsed="false">
      <c r="A523" s="64" t="s">
        <v>248</v>
      </c>
      <c r="B523" s="54" t="s">
        <v>67</v>
      </c>
      <c r="C523" s="54" t="s">
        <v>27</v>
      </c>
      <c r="D523" s="54" t="s">
        <v>583</v>
      </c>
      <c r="E523" s="54" t="s">
        <v>479</v>
      </c>
      <c r="F523" s="104" t="n">
        <f aca="false">G523+H523</f>
        <v>17411</v>
      </c>
      <c r="G523" s="105" t="n">
        <v>17411</v>
      </c>
      <c r="H523" s="105" t="n">
        <v>0</v>
      </c>
      <c r="I523" s="104" t="n">
        <f aca="false">J523+K523</f>
        <v>17411</v>
      </c>
      <c r="J523" s="105" t="n">
        <v>17411</v>
      </c>
      <c r="K523" s="105" t="n">
        <v>0</v>
      </c>
      <c r="L523" s="33" t="n">
        <f aca="false">I523/F523*100</f>
        <v>100</v>
      </c>
      <c r="M523" s="34" t="n">
        <f aca="false">F523-I523</f>
        <v>0</v>
      </c>
      <c r="N523" s="103"/>
      <c r="O523" s="103"/>
      <c r="P523" s="103"/>
      <c r="Q523" s="103"/>
      <c r="R523" s="103"/>
      <c r="S523" s="103"/>
      <c r="T523" s="103"/>
    </row>
    <row r="524" s="5" customFormat="true" ht="66" hidden="false" customHeight="true" outlineLevel="0" collapsed="false">
      <c r="A524" s="68" t="s">
        <v>584</v>
      </c>
      <c r="B524" s="65" t="s">
        <v>67</v>
      </c>
      <c r="C524" s="65" t="s">
        <v>27</v>
      </c>
      <c r="D524" s="65" t="s">
        <v>585</v>
      </c>
      <c r="E524" s="65" t="s">
        <v>25</v>
      </c>
      <c r="F524" s="104" t="n">
        <f aca="false">G524+H524</f>
        <v>4548120</v>
      </c>
      <c r="G524" s="105" t="n">
        <f aca="false">G525</f>
        <v>0</v>
      </c>
      <c r="H524" s="105" t="n">
        <f aca="false">H525</f>
        <v>4548120</v>
      </c>
      <c r="I524" s="104" t="n">
        <f aca="false">J524+K524</f>
        <v>4548119.46</v>
      </c>
      <c r="J524" s="105" t="n">
        <f aca="false">J525</f>
        <v>0</v>
      </c>
      <c r="K524" s="105" t="n">
        <f aca="false">K525</f>
        <v>4548119.46</v>
      </c>
      <c r="L524" s="33" t="n">
        <f aca="false">I524/F524*100</f>
        <v>99.9999881269624</v>
      </c>
      <c r="M524" s="34" t="n">
        <f aca="false">F524-I524</f>
        <v>0.540000000037253</v>
      </c>
      <c r="N524" s="103"/>
      <c r="O524" s="103"/>
      <c r="P524" s="103"/>
      <c r="Q524" s="103"/>
      <c r="R524" s="103"/>
      <c r="S524" s="103"/>
      <c r="T524" s="103"/>
    </row>
    <row r="525" s="5" customFormat="true" ht="46.15" hidden="false" customHeight="true" outlineLevel="0" collapsed="false">
      <c r="A525" s="68" t="s">
        <v>37</v>
      </c>
      <c r="B525" s="65" t="s">
        <v>67</v>
      </c>
      <c r="C525" s="65" t="s">
        <v>27</v>
      </c>
      <c r="D525" s="65" t="s">
        <v>585</v>
      </c>
      <c r="E525" s="65" t="s">
        <v>38</v>
      </c>
      <c r="F525" s="104" t="n">
        <f aca="false">G525+H525</f>
        <v>4548120</v>
      </c>
      <c r="G525" s="105" t="n">
        <v>0</v>
      </c>
      <c r="H525" s="105" t="n">
        <v>4548120</v>
      </c>
      <c r="I525" s="104" t="n">
        <f aca="false">J525+K525</f>
        <v>4548119.46</v>
      </c>
      <c r="J525" s="105" t="n">
        <v>0</v>
      </c>
      <c r="K525" s="105" t="n">
        <v>4548119.46</v>
      </c>
      <c r="L525" s="33" t="n">
        <f aca="false">I525/F525*100</f>
        <v>99.9999881269624</v>
      </c>
      <c r="M525" s="34" t="n">
        <f aca="false">F525-I525</f>
        <v>0.540000000037253</v>
      </c>
      <c r="N525" s="103"/>
      <c r="O525" s="103"/>
      <c r="P525" s="103"/>
      <c r="Q525" s="103"/>
      <c r="R525" s="103"/>
      <c r="S525" s="103"/>
      <c r="T525" s="103"/>
    </row>
    <row r="526" s="5" customFormat="true" ht="51" hidden="false" customHeight="true" outlineLevel="0" collapsed="false">
      <c r="A526" s="53" t="s">
        <v>586</v>
      </c>
      <c r="B526" s="54" t="s">
        <v>67</v>
      </c>
      <c r="C526" s="54" t="s">
        <v>27</v>
      </c>
      <c r="D526" s="54" t="s">
        <v>587</v>
      </c>
      <c r="E526" s="54" t="s">
        <v>25</v>
      </c>
      <c r="F526" s="104" t="n">
        <f aca="false">G526+H526</f>
        <v>140664</v>
      </c>
      <c r="G526" s="105" t="n">
        <f aca="false">G527</f>
        <v>140664</v>
      </c>
      <c r="H526" s="105" t="n">
        <f aca="false">H527</f>
        <v>0</v>
      </c>
      <c r="I526" s="104" t="n">
        <f aca="false">J526+K526</f>
        <v>140663.49</v>
      </c>
      <c r="J526" s="105" t="n">
        <f aca="false">J527</f>
        <v>140663.49</v>
      </c>
      <c r="K526" s="105" t="n">
        <f aca="false">K527</f>
        <v>0</v>
      </c>
      <c r="L526" s="33" t="n">
        <f aca="false">I526/F526*100</f>
        <v>99.999637433885</v>
      </c>
      <c r="M526" s="34" t="n">
        <f aca="false">F526-I526</f>
        <v>0.510000000009313</v>
      </c>
      <c r="N526" s="103"/>
      <c r="O526" s="103"/>
      <c r="P526" s="103"/>
      <c r="Q526" s="103"/>
      <c r="R526" s="103"/>
      <c r="S526" s="103"/>
      <c r="T526" s="103"/>
    </row>
    <row r="527" s="5" customFormat="true" ht="53.45" hidden="false" customHeight="true" outlineLevel="0" collapsed="false">
      <c r="A527" s="68" t="s">
        <v>37</v>
      </c>
      <c r="B527" s="65" t="s">
        <v>67</v>
      </c>
      <c r="C527" s="65" t="s">
        <v>27</v>
      </c>
      <c r="D527" s="54" t="s">
        <v>587</v>
      </c>
      <c r="E527" s="65" t="s">
        <v>38</v>
      </c>
      <c r="F527" s="104" t="n">
        <f aca="false">G527+H527</f>
        <v>140664</v>
      </c>
      <c r="G527" s="105" t="n">
        <v>140664</v>
      </c>
      <c r="H527" s="105" t="n">
        <v>0</v>
      </c>
      <c r="I527" s="104" t="n">
        <f aca="false">J527+K527</f>
        <v>140663.49</v>
      </c>
      <c r="J527" s="105" t="n">
        <v>140663.49</v>
      </c>
      <c r="K527" s="105" t="n">
        <v>0</v>
      </c>
      <c r="L527" s="33" t="n">
        <f aca="false">I527/F527*100</f>
        <v>99.999637433885</v>
      </c>
      <c r="M527" s="34" t="n">
        <f aca="false">F527-I527</f>
        <v>0.510000000009313</v>
      </c>
      <c r="N527" s="103"/>
      <c r="O527" s="103"/>
      <c r="P527" s="103"/>
      <c r="Q527" s="103"/>
      <c r="R527" s="103"/>
      <c r="S527" s="103"/>
      <c r="T527" s="103"/>
    </row>
    <row r="528" s="5" customFormat="true" ht="51.6" hidden="false" customHeight="true" outlineLevel="0" collapsed="false">
      <c r="A528" s="64" t="s">
        <v>588</v>
      </c>
      <c r="B528" s="54" t="s">
        <v>67</v>
      </c>
      <c r="C528" s="54" t="s">
        <v>27</v>
      </c>
      <c r="D528" s="54" t="s">
        <v>446</v>
      </c>
      <c r="E528" s="54" t="s">
        <v>25</v>
      </c>
      <c r="F528" s="104" t="n">
        <f aca="false">G528+H528</f>
        <v>0</v>
      </c>
      <c r="G528" s="105" t="n">
        <f aca="false">G529</f>
        <v>0</v>
      </c>
      <c r="H528" s="105" t="n">
        <f aca="false">H529</f>
        <v>0</v>
      </c>
      <c r="I528" s="104" t="n">
        <f aca="false">J528+K528</f>
        <v>0</v>
      </c>
      <c r="J528" s="105" t="n">
        <f aca="false">J529</f>
        <v>0</v>
      </c>
      <c r="K528" s="105" t="n">
        <f aca="false">K529</f>
        <v>0</v>
      </c>
      <c r="L528" s="33" t="e">
        <f aca="false">I528/F528*100</f>
        <v>#DIV/0!</v>
      </c>
      <c r="M528" s="34" t="n">
        <f aca="false">F528-I528</f>
        <v>0</v>
      </c>
      <c r="N528" s="103"/>
      <c r="O528" s="103"/>
      <c r="P528" s="103"/>
      <c r="Q528" s="103"/>
      <c r="R528" s="103"/>
      <c r="S528" s="103"/>
      <c r="T528" s="103"/>
    </row>
    <row r="529" s="5" customFormat="true" ht="54.6" hidden="false" customHeight="true" outlineLevel="0" collapsed="false">
      <c r="A529" s="53" t="s">
        <v>248</v>
      </c>
      <c r="B529" s="54" t="s">
        <v>67</v>
      </c>
      <c r="C529" s="54" t="s">
        <v>27</v>
      </c>
      <c r="D529" s="54" t="s">
        <v>446</v>
      </c>
      <c r="E529" s="54" t="s">
        <v>243</v>
      </c>
      <c r="F529" s="104" t="n">
        <f aca="false">G529+H529</f>
        <v>0</v>
      </c>
      <c r="G529" s="105" t="n">
        <v>0</v>
      </c>
      <c r="H529" s="105" t="n">
        <v>0</v>
      </c>
      <c r="I529" s="104" t="n">
        <f aca="false">J529+K529</f>
        <v>0</v>
      </c>
      <c r="J529" s="105" t="n">
        <v>0</v>
      </c>
      <c r="K529" s="105" t="n">
        <v>0</v>
      </c>
      <c r="L529" s="33" t="e">
        <f aca="false">I529/F529*100</f>
        <v>#DIV/0!</v>
      </c>
      <c r="M529" s="34" t="n">
        <f aca="false">F529-I529</f>
        <v>0</v>
      </c>
      <c r="N529" s="103"/>
      <c r="O529" s="103"/>
      <c r="P529" s="103"/>
      <c r="Q529" s="103"/>
      <c r="R529" s="103"/>
      <c r="S529" s="103"/>
      <c r="T529" s="103"/>
    </row>
    <row r="530" s="5" customFormat="true" ht="47.25" hidden="false" customHeight="true" outlineLevel="0" collapsed="false">
      <c r="A530" s="53" t="s">
        <v>589</v>
      </c>
      <c r="B530" s="54" t="s">
        <v>67</v>
      </c>
      <c r="C530" s="54" t="s">
        <v>27</v>
      </c>
      <c r="D530" s="54" t="s">
        <v>590</v>
      </c>
      <c r="E530" s="54" t="s">
        <v>25</v>
      </c>
      <c r="F530" s="104" t="n">
        <f aca="false">G530+H530</f>
        <v>33207745.51</v>
      </c>
      <c r="G530" s="85" t="n">
        <f aca="false">G531+G533+G535</f>
        <v>32101169.61</v>
      </c>
      <c r="H530" s="85" t="n">
        <f aca="false">H531+H533+H535</f>
        <v>1106575.9</v>
      </c>
      <c r="I530" s="104" t="n">
        <f aca="false">J530+K530</f>
        <v>33206273.51</v>
      </c>
      <c r="J530" s="85" t="n">
        <f aca="false">J531+J533+J535</f>
        <v>32099697.61</v>
      </c>
      <c r="K530" s="85" t="n">
        <f aca="false">K531+K533+K535</f>
        <v>1106575.9</v>
      </c>
      <c r="L530" s="33" t="n">
        <f aca="false">I530/F530*100</f>
        <v>99.9955672992027</v>
      </c>
      <c r="M530" s="34" t="n">
        <f aca="false">F530-I530</f>
        <v>1472</v>
      </c>
      <c r="N530" s="103"/>
      <c r="O530" s="103"/>
      <c r="P530" s="103"/>
      <c r="Q530" s="103"/>
      <c r="R530" s="103"/>
      <c r="S530" s="103"/>
      <c r="T530" s="103"/>
    </row>
    <row r="531" s="5" customFormat="true" ht="47.25" hidden="false" customHeight="true" outlineLevel="0" collapsed="false">
      <c r="A531" s="80" t="s">
        <v>181</v>
      </c>
      <c r="B531" s="65" t="s">
        <v>67</v>
      </c>
      <c r="C531" s="65" t="s">
        <v>27</v>
      </c>
      <c r="D531" s="65" t="s">
        <v>591</v>
      </c>
      <c r="E531" s="65" t="s">
        <v>25</v>
      </c>
      <c r="F531" s="104" t="n">
        <f aca="false">G531+H531</f>
        <v>32065473.61</v>
      </c>
      <c r="G531" s="85" t="n">
        <f aca="false">G532</f>
        <v>32065473.61</v>
      </c>
      <c r="H531" s="85" t="n">
        <f aca="false">H532</f>
        <v>0</v>
      </c>
      <c r="I531" s="104" t="n">
        <f aca="false">J531+K531</f>
        <v>32065473.61</v>
      </c>
      <c r="J531" s="105" t="n">
        <f aca="false">J532</f>
        <v>32065473.61</v>
      </c>
      <c r="K531" s="105" t="n">
        <f aca="false">K532</f>
        <v>0</v>
      </c>
      <c r="L531" s="33" t="n">
        <f aca="false">I531/F531*100</f>
        <v>100</v>
      </c>
      <c r="M531" s="34" t="n">
        <f aca="false">F531-I531</f>
        <v>0</v>
      </c>
      <c r="N531" s="103"/>
      <c r="O531" s="103"/>
      <c r="P531" s="103"/>
      <c r="Q531" s="103"/>
      <c r="R531" s="103"/>
      <c r="S531" s="103"/>
      <c r="T531" s="103"/>
    </row>
    <row r="532" s="5" customFormat="true" ht="47.25" hidden="false" customHeight="true" outlineLevel="0" collapsed="false">
      <c r="A532" s="64" t="s">
        <v>248</v>
      </c>
      <c r="B532" s="65" t="s">
        <v>67</v>
      </c>
      <c r="C532" s="65" t="s">
        <v>27</v>
      </c>
      <c r="D532" s="65" t="s">
        <v>591</v>
      </c>
      <c r="E532" s="65" t="s">
        <v>243</v>
      </c>
      <c r="F532" s="104" t="n">
        <f aca="false">G532+H532</f>
        <v>32065473.61</v>
      </c>
      <c r="G532" s="85" t="n">
        <v>32065473.61</v>
      </c>
      <c r="H532" s="85" t="n">
        <v>0</v>
      </c>
      <c r="I532" s="104" t="n">
        <f aca="false">J532+K532</f>
        <v>32065473.61</v>
      </c>
      <c r="J532" s="105" t="n">
        <v>32065473.61</v>
      </c>
      <c r="K532" s="105" t="n">
        <v>0</v>
      </c>
      <c r="L532" s="33" t="n">
        <f aca="false">I532/F532*100</f>
        <v>100</v>
      </c>
      <c r="M532" s="34" t="n">
        <f aca="false">F532-I532</f>
        <v>0</v>
      </c>
      <c r="N532" s="103"/>
      <c r="O532" s="103"/>
      <c r="P532" s="103"/>
      <c r="Q532" s="103"/>
      <c r="R532" s="103"/>
      <c r="S532" s="103"/>
      <c r="T532" s="103"/>
    </row>
    <row r="533" s="5" customFormat="true" ht="67.9" hidden="false" customHeight="true" outlineLevel="0" collapsed="false">
      <c r="A533" s="53" t="s">
        <v>592</v>
      </c>
      <c r="B533" s="54" t="s">
        <v>67</v>
      </c>
      <c r="C533" s="54" t="s">
        <v>27</v>
      </c>
      <c r="D533" s="65" t="s">
        <v>593</v>
      </c>
      <c r="E533" s="54" t="s">
        <v>25</v>
      </c>
      <c r="F533" s="104" t="n">
        <f aca="false">G533+H533</f>
        <v>1106575.9</v>
      </c>
      <c r="G533" s="85" t="n">
        <f aca="false">G534</f>
        <v>0</v>
      </c>
      <c r="H533" s="85" t="n">
        <f aca="false">H534</f>
        <v>1106575.9</v>
      </c>
      <c r="I533" s="104" t="n">
        <f aca="false">J533+K533</f>
        <v>1106575.9</v>
      </c>
      <c r="J533" s="105" t="n">
        <f aca="false">J534</f>
        <v>0</v>
      </c>
      <c r="K533" s="105" t="n">
        <f aca="false">K534</f>
        <v>1106575.9</v>
      </c>
      <c r="L533" s="33" t="n">
        <f aca="false">I533/F533*100</f>
        <v>100</v>
      </c>
      <c r="M533" s="34" t="n">
        <f aca="false">F533-I533</f>
        <v>0</v>
      </c>
      <c r="N533" s="103"/>
      <c r="O533" s="103"/>
      <c r="P533" s="103"/>
      <c r="Q533" s="103"/>
      <c r="R533" s="103"/>
      <c r="S533" s="103"/>
      <c r="T533" s="103"/>
    </row>
    <row r="534" s="5" customFormat="true" ht="56.45" hidden="false" customHeight="true" outlineLevel="0" collapsed="false">
      <c r="A534" s="56" t="s">
        <v>248</v>
      </c>
      <c r="B534" s="54" t="s">
        <v>67</v>
      </c>
      <c r="C534" s="54" t="s">
        <v>27</v>
      </c>
      <c r="D534" s="65" t="s">
        <v>593</v>
      </c>
      <c r="E534" s="54" t="s">
        <v>243</v>
      </c>
      <c r="F534" s="104" t="n">
        <f aca="false">G534+H534</f>
        <v>1106575.9</v>
      </c>
      <c r="G534" s="85" t="n">
        <v>0</v>
      </c>
      <c r="H534" s="85" t="n">
        <v>1106575.9</v>
      </c>
      <c r="I534" s="104" t="n">
        <f aca="false">J534+K534</f>
        <v>1106575.9</v>
      </c>
      <c r="J534" s="105" t="n">
        <v>0</v>
      </c>
      <c r="K534" s="105" t="n">
        <v>1106575.9</v>
      </c>
      <c r="L534" s="33" t="n">
        <f aca="false">I534/F534*100</f>
        <v>100</v>
      </c>
      <c r="M534" s="34" t="n">
        <f aca="false">F534-I534</f>
        <v>0</v>
      </c>
      <c r="N534" s="103"/>
      <c r="O534" s="103"/>
      <c r="P534" s="103"/>
      <c r="Q534" s="103"/>
      <c r="R534" s="103"/>
      <c r="S534" s="103"/>
      <c r="T534" s="103"/>
    </row>
    <row r="535" s="5" customFormat="true" ht="74.25" hidden="false" customHeight="true" outlineLevel="0" collapsed="false">
      <c r="A535" s="56" t="s">
        <v>594</v>
      </c>
      <c r="B535" s="54" t="s">
        <v>67</v>
      </c>
      <c r="C535" s="54" t="s">
        <v>27</v>
      </c>
      <c r="D535" s="65" t="s">
        <v>595</v>
      </c>
      <c r="E535" s="54" t="s">
        <v>25</v>
      </c>
      <c r="F535" s="104" t="n">
        <f aca="false">G535+H535</f>
        <v>35696</v>
      </c>
      <c r="G535" s="85" t="n">
        <f aca="false">G536</f>
        <v>35696</v>
      </c>
      <c r="H535" s="85" t="n">
        <f aca="false">H536</f>
        <v>0</v>
      </c>
      <c r="I535" s="104" t="n">
        <f aca="false">J535+K535</f>
        <v>34224</v>
      </c>
      <c r="J535" s="105" t="n">
        <f aca="false">J536</f>
        <v>34224</v>
      </c>
      <c r="K535" s="105" t="n">
        <f aca="false">K536</f>
        <v>0</v>
      </c>
      <c r="L535" s="33" t="n">
        <f aca="false">I535/F535*100</f>
        <v>95.8762886597938</v>
      </c>
      <c r="M535" s="34" t="n">
        <f aca="false">F535-I535</f>
        <v>1472</v>
      </c>
      <c r="N535" s="103"/>
      <c r="O535" s="103"/>
      <c r="P535" s="103"/>
      <c r="Q535" s="103"/>
      <c r="R535" s="103"/>
      <c r="S535" s="103"/>
      <c r="T535" s="103"/>
    </row>
    <row r="536" s="5" customFormat="true" ht="56.25" hidden="false" customHeight="true" outlineLevel="0" collapsed="false">
      <c r="A536" s="56" t="s">
        <v>248</v>
      </c>
      <c r="B536" s="54" t="s">
        <v>67</v>
      </c>
      <c r="C536" s="54" t="s">
        <v>27</v>
      </c>
      <c r="D536" s="65" t="s">
        <v>595</v>
      </c>
      <c r="E536" s="54" t="s">
        <v>243</v>
      </c>
      <c r="F536" s="104" t="n">
        <f aca="false">G536+H536</f>
        <v>35696</v>
      </c>
      <c r="G536" s="85" t="n">
        <v>35696</v>
      </c>
      <c r="H536" s="85" t="n">
        <v>0</v>
      </c>
      <c r="I536" s="104" t="n">
        <f aca="false">J536+K536</f>
        <v>34224</v>
      </c>
      <c r="J536" s="105" t="n">
        <v>34224</v>
      </c>
      <c r="K536" s="105" t="n">
        <v>0</v>
      </c>
      <c r="L536" s="33" t="n">
        <f aca="false">I536/F536*100</f>
        <v>95.8762886597938</v>
      </c>
      <c r="M536" s="34" t="n">
        <f aca="false">F536-I536</f>
        <v>1472</v>
      </c>
      <c r="N536" s="103"/>
      <c r="O536" s="103"/>
      <c r="P536" s="103"/>
      <c r="Q536" s="103"/>
      <c r="R536" s="103"/>
      <c r="S536" s="103"/>
      <c r="T536" s="103"/>
    </row>
    <row r="537" s="5" customFormat="true" ht="50.45" hidden="false" customHeight="true" outlineLevel="0" collapsed="false">
      <c r="A537" s="64" t="s">
        <v>596</v>
      </c>
      <c r="B537" s="54" t="s">
        <v>67</v>
      </c>
      <c r="C537" s="54" t="s">
        <v>27</v>
      </c>
      <c r="D537" s="54" t="s">
        <v>597</v>
      </c>
      <c r="E537" s="54" t="s">
        <v>25</v>
      </c>
      <c r="F537" s="104" t="n">
        <f aca="false">G537+H537</f>
        <v>4531730</v>
      </c>
      <c r="G537" s="85" t="n">
        <f aca="false">G538</f>
        <v>4531730</v>
      </c>
      <c r="H537" s="85" t="n">
        <f aca="false">H538</f>
        <v>0</v>
      </c>
      <c r="I537" s="104" t="n">
        <f aca="false">J537+K537</f>
        <v>4403024.45</v>
      </c>
      <c r="J537" s="105" t="n">
        <f aca="false">J538</f>
        <v>4403024.45</v>
      </c>
      <c r="K537" s="105" t="n">
        <f aca="false">K538</f>
        <v>0</v>
      </c>
      <c r="L537" s="33" t="n">
        <f aca="false">I537/F537*100</f>
        <v>97.1599025096376</v>
      </c>
      <c r="M537" s="34" t="n">
        <f aca="false">F537-I537</f>
        <v>128705.55</v>
      </c>
      <c r="N537" s="103"/>
      <c r="O537" s="103"/>
      <c r="P537" s="103"/>
      <c r="Q537" s="103"/>
      <c r="R537" s="103"/>
      <c r="S537" s="103"/>
      <c r="T537" s="103"/>
    </row>
    <row r="538" s="5" customFormat="true" ht="41.45" hidden="false" customHeight="true" outlineLevel="0" collapsed="false">
      <c r="A538" s="80" t="s">
        <v>181</v>
      </c>
      <c r="B538" s="54" t="s">
        <v>67</v>
      </c>
      <c r="C538" s="54" t="s">
        <v>27</v>
      </c>
      <c r="D538" s="110" t="s">
        <v>598</v>
      </c>
      <c r="E538" s="54" t="s">
        <v>25</v>
      </c>
      <c r="F538" s="104" t="n">
        <f aca="false">G538+H538</f>
        <v>4531730</v>
      </c>
      <c r="G538" s="85" t="n">
        <f aca="false">G539+G540+G541</f>
        <v>4531730</v>
      </c>
      <c r="H538" s="85" t="n">
        <f aca="false">H539+H540+H541</f>
        <v>0</v>
      </c>
      <c r="I538" s="104" t="n">
        <f aca="false">J538+K538</f>
        <v>4403024.45</v>
      </c>
      <c r="J538" s="105" t="n">
        <f aca="false">J539+J540+J541</f>
        <v>4403024.45</v>
      </c>
      <c r="K538" s="105" t="n">
        <f aca="false">K539+K540+K541</f>
        <v>0</v>
      </c>
      <c r="L538" s="33" t="n">
        <f aca="false">I538/F538*100</f>
        <v>97.1599025096376</v>
      </c>
      <c r="M538" s="34" t="n">
        <f aca="false">F538-I538</f>
        <v>128705.55</v>
      </c>
      <c r="N538" s="103"/>
      <c r="O538" s="103"/>
      <c r="P538" s="103"/>
      <c r="Q538" s="103"/>
      <c r="R538" s="103"/>
      <c r="S538" s="103"/>
      <c r="T538" s="103"/>
    </row>
    <row r="539" s="5" customFormat="true" ht="33" hidden="false" customHeight="true" outlineLevel="0" collapsed="false">
      <c r="A539" s="53" t="s">
        <v>98</v>
      </c>
      <c r="B539" s="54" t="s">
        <v>67</v>
      </c>
      <c r="C539" s="54" t="s">
        <v>27</v>
      </c>
      <c r="D539" s="110" t="s">
        <v>598</v>
      </c>
      <c r="E539" s="54" t="s">
        <v>99</v>
      </c>
      <c r="F539" s="104" t="n">
        <f aca="false">G539+H539</f>
        <v>4171430</v>
      </c>
      <c r="G539" s="85" t="n">
        <v>4171430</v>
      </c>
      <c r="H539" s="85" t="n">
        <v>0</v>
      </c>
      <c r="I539" s="104" t="n">
        <f aca="false">J539+K539</f>
        <v>4068316.25</v>
      </c>
      <c r="J539" s="105" t="n">
        <v>4068316.25</v>
      </c>
      <c r="K539" s="105" t="n">
        <v>0</v>
      </c>
      <c r="L539" s="33" t="n">
        <f aca="false">I539/F539*100</f>
        <v>97.5280958807891</v>
      </c>
      <c r="M539" s="34" t="n">
        <f aca="false">F539-I539</f>
        <v>103113.75</v>
      </c>
      <c r="N539" s="103"/>
      <c r="O539" s="103"/>
      <c r="P539" s="103"/>
      <c r="Q539" s="103"/>
      <c r="R539" s="103"/>
      <c r="S539" s="103"/>
      <c r="T539" s="103"/>
    </row>
    <row r="540" s="5" customFormat="true" ht="42" hidden="false" customHeight="true" outlineLevel="0" collapsed="false">
      <c r="A540" s="53" t="s">
        <v>37</v>
      </c>
      <c r="B540" s="54" t="s">
        <v>67</v>
      </c>
      <c r="C540" s="54" t="s">
        <v>27</v>
      </c>
      <c r="D540" s="110" t="s">
        <v>598</v>
      </c>
      <c r="E540" s="54" t="s">
        <v>38</v>
      </c>
      <c r="F540" s="104" t="n">
        <f aca="false">G540+H540</f>
        <v>360300</v>
      </c>
      <c r="G540" s="85" t="n">
        <v>360300</v>
      </c>
      <c r="H540" s="85" t="n">
        <v>0</v>
      </c>
      <c r="I540" s="104" t="n">
        <f aca="false">J540+K540</f>
        <v>334708.2</v>
      </c>
      <c r="J540" s="105" t="n">
        <v>334708.2</v>
      </c>
      <c r="K540" s="105" t="n">
        <v>0</v>
      </c>
      <c r="L540" s="33" t="n">
        <f aca="false">I540/F540*100</f>
        <v>92.8970857618651</v>
      </c>
      <c r="M540" s="34" t="n">
        <f aca="false">F540-I540</f>
        <v>25591.8</v>
      </c>
      <c r="N540" s="103"/>
      <c r="O540" s="103"/>
      <c r="P540" s="103"/>
      <c r="Q540" s="103"/>
      <c r="R540" s="103"/>
      <c r="S540" s="103"/>
      <c r="T540" s="103"/>
    </row>
    <row r="541" s="5" customFormat="true" ht="29.45" hidden="false" customHeight="true" outlineLevel="0" collapsed="false">
      <c r="A541" s="53" t="s">
        <v>39</v>
      </c>
      <c r="B541" s="54" t="s">
        <v>67</v>
      </c>
      <c r="C541" s="54" t="s">
        <v>27</v>
      </c>
      <c r="D541" s="110" t="s">
        <v>598</v>
      </c>
      <c r="E541" s="54" t="s">
        <v>40</v>
      </c>
      <c r="F541" s="104" t="n">
        <f aca="false">G541+H541</f>
        <v>0</v>
      </c>
      <c r="G541" s="85" t="n">
        <v>0</v>
      </c>
      <c r="H541" s="85" t="n">
        <v>0</v>
      </c>
      <c r="I541" s="104" t="n">
        <f aca="false">J541+K541</f>
        <v>0</v>
      </c>
      <c r="J541" s="105" t="n">
        <v>0</v>
      </c>
      <c r="K541" s="105" t="n">
        <v>0</v>
      </c>
      <c r="L541" s="33" t="e">
        <f aca="false">I541/F541*100</f>
        <v>#DIV/0!</v>
      </c>
      <c r="M541" s="34" t="n">
        <f aca="false">F541-I541</f>
        <v>0</v>
      </c>
      <c r="N541" s="103"/>
      <c r="O541" s="103"/>
      <c r="P541" s="103"/>
      <c r="Q541" s="103"/>
      <c r="R541" s="103"/>
      <c r="S541" s="103"/>
      <c r="T541" s="103"/>
    </row>
    <row r="542" s="5" customFormat="true" ht="45" hidden="false" customHeight="true" outlineLevel="0" collapsed="false">
      <c r="A542" s="68" t="s">
        <v>599</v>
      </c>
      <c r="B542" s="65" t="s">
        <v>67</v>
      </c>
      <c r="C542" s="65" t="s">
        <v>27</v>
      </c>
      <c r="D542" s="65" t="s">
        <v>600</v>
      </c>
      <c r="E542" s="65" t="s">
        <v>25</v>
      </c>
      <c r="F542" s="104" t="n">
        <f aca="false">G542+H542</f>
        <v>2419212</v>
      </c>
      <c r="G542" s="85" t="n">
        <f aca="false">G543+G545+G547</f>
        <v>43219.92</v>
      </c>
      <c r="H542" s="85" t="n">
        <f aca="false">H543+H545+H547</f>
        <v>2375992.08</v>
      </c>
      <c r="I542" s="104" t="n">
        <f aca="false">J542+K542</f>
        <v>2419212</v>
      </c>
      <c r="J542" s="105" t="n">
        <f aca="false">J543+J545+J547</f>
        <v>43219.92</v>
      </c>
      <c r="K542" s="105" t="n">
        <f aca="false">K543+K545+K547</f>
        <v>2375992.08</v>
      </c>
      <c r="L542" s="33" t="n">
        <f aca="false">I542/F542*100</f>
        <v>100</v>
      </c>
      <c r="M542" s="34" t="n">
        <f aca="false">F542-I542</f>
        <v>0</v>
      </c>
      <c r="N542" s="103"/>
      <c r="O542" s="103"/>
      <c r="P542" s="103"/>
      <c r="Q542" s="103"/>
      <c r="R542" s="103"/>
      <c r="S542" s="103"/>
      <c r="T542" s="103"/>
    </row>
    <row r="543" s="5" customFormat="true" ht="57" hidden="false" customHeight="true" outlineLevel="0" collapsed="false">
      <c r="A543" s="83" t="s">
        <v>601</v>
      </c>
      <c r="B543" s="65" t="s">
        <v>67</v>
      </c>
      <c r="C543" s="65" t="s">
        <v>27</v>
      </c>
      <c r="D543" s="54" t="s">
        <v>602</v>
      </c>
      <c r="E543" s="54" t="s">
        <v>25</v>
      </c>
      <c r="F543" s="104" t="n">
        <f aca="false">G543+H543</f>
        <v>19220</v>
      </c>
      <c r="G543" s="85" t="n">
        <f aca="false">G544</f>
        <v>19220</v>
      </c>
      <c r="H543" s="85" t="n">
        <f aca="false">H544</f>
        <v>0</v>
      </c>
      <c r="I543" s="104" t="n">
        <f aca="false">J543+K543</f>
        <v>19220</v>
      </c>
      <c r="J543" s="85" t="n">
        <f aca="false">J544</f>
        <v>19220</v>
      </c>
      <c r="K543" s="85" t="n">
        <f aca="false">K544</f>
        <v>0</v>
      </c>
      <c r="L543" s="33" t="n">
        <f aca="false">I543/F543*100</f>
        <v>100</v>
      </c>
      <c r="M543" s="34" t="n">
        <f aca="false">F543-I543</f>
        <v>0</v>
      </c>
      <c r="N543" s="103"/>
      <c r="O543" s="103"/>
      <c r="P543" s="103"/>
      <c r="Q543" s="103"/>
      <c r="R543" s="103"/>
      <c r="S543" s="103"/>
      <c r="T543" s="103"/>
    </row>
    <row r="544" s="5" customFormat="true" ht="47.45" hidden="false" customHeight="true" outlineLevel="0" collapsed="false">
      <c r="A544" s="53" t="s">
        <v>37</v>
      </c>
      <c r="B544" s="54" t="s">
        <v>67</v>
      </c>
      <c r="C544" s="54" t="s">
        <v>27</v>
      </c>
      <c r="D544" s="54" t="s">
        <v>602</v>
      </c>
      <c r="E544" s="54" t="s">
        <v>38</v>
      </c>
      <c r="F544" s="104" t="n">
        <f aca="false">G544+H544</f>
        <v>19220</v>
      </c>
      <c r="G544" s="85" t="n">
        <v>19220</v>
      </c>
      <c r="H544" s="85" t="n">
        <v>0</v>
      </c>
      <c r="I544" s="104" t="n">
        <f aca="false">J544+K544</f>
        <v>19220</v>
      </c>
      <c r="J544" s="105" t="n">
        <v>19220</v>
      </c>
      <c r="K544" s="105" t="n">
        <v>0</v>
      </c>
      <c r="L544" s="33" t="n">
        <f aca="false">I544/F544*100</f>
        <v>100</v>
      </c>
      <c r="M544" s="34" t="n">
        <f aca="false">F544-I544</f>
        <v>0</v>
      </c>
      <c r="N544" s="103"/>
      <c r="O544" s="103"/>
      <c r="P544" s="103"/>
      <c r="Q544" s="103"/>
      <c r="R544" s="103"/>
      <c r="S544" s="103"/>
      <c r="T544" s="103"/>
    </row>
    <row r="545" s="5" customFormat="true" ht="69.75" hidden="false" customHeight="true" outlineLevel="0" collapsed="false">
      <c r="A545" s="53" t="s">
        <v>603</v>
      </c>
      <c r="B545" s="65" t="s">
        <v>67</v>
      </c>
      <c r="C545" s="65" t="s">
        <v>27</v>
      </c>
      <c r="D545" s="54" t="s">
        <v>604</v>
      </c>
      <c r="E545" s="54" t="s">
        <v>25</v>
      </c>
      <c r="F545" s="104" t="n">
        <f aca="false">G545+H545</f>
        <v>2375992.08</v>
      </c>
      <c r="G545" s="85" t="n">
        <f aca="false">G546</f>
        <v>0</v>
      </c>
      <c r="H545" s="85" t="n">
        <f aca="false">H546</f>
        <v>2375992.08</v>
      </c>
      <c r="I545" s="104" t="n">
        <f aca="false">J545+K545</f>
        <v>2375992.08</v>
      </c>
      <c r="J545" s="105" t="n">
        <f aca="false">J546</f>
        <v>0</v>
      </c>
      <c r="K545" s="105" t="n">
        <f aca="false">K546</f>
        <v>2375992.08</v>
      </c>
      <c r="L545" s="33" t="n">
        <f aca="false">I545/F545*100</f>
        <v>100</v>
      </c>
      <c r="M545" s="34" t="n">
        <f aca="false">F545-I545</f>
        <v>0</v>
      </c>
      <c r="N545" s="103"/>
      <c r="O545" s="103"/>
      <c r="P545" s="103"/>
      <c r="Q545" s="103"/>
      <c r="R545" s="103"/>
      <c r="S545" s="103"/>
      <c r="T545" s="103"/>
    </row>
    <row r="546" s="5" customFormat="true" ht="45" hidden="false" customHeight="true" outlineLevel="0" collapsed="false">
      <c r="A546" s="53" t="s">
        <v>37</v>
      </c>
      <c r="B546" s="65" t="s">
        <v>67</v>
      </c>
      <c r="C546" s="65" t="s">
        <v>27</v>
      </c>
      <c r="D546" s="54" t="s">
        <v>604</v>
      </c>
      <c r="E546" s="54" t="s">
        <v>38</v>
      </c>
      <c r="F546" s="104" t="n">
        <f aca="false">G546+H546</f>
        <v>2375992.08</v>
      </c>
      <c r="G546" s="85" t="n">
        <v>0</v>
      </c>
      <c r="H546" s="85" t="n">
        <v>2375992.08</v>
      </c>
      <c r="I546" s="104" t="n">
        <f aca="false">J546+K546</f>
        <v>2375992.08</v>
      </c>
      <c r="J546" s="105" t="n">
        <v>0</v>
      </c>
      <c r="K546" s="105" t="n">
        <v>2375992.08</v>
      </c>
      <c r="L546" s="33" t="n">
        <f aca="false">I546/F546*100</f>
        <v>100</v>
      </c>
      <c r="M546" s="34" t="n">
        <f aca="false">F546-I546</f>
        <v>0</v>
      </c>
      <c r="N546" s="103"/>
      <c r="O546" s="103"/>
      <c r="P546" s="103"/>
      <c r="Q546" s="103"/>
      <c r="R546" s="103"/>
      <c r="S546" s="103"/>
      <c r="T546" s="103"/>
    </row>
    <row r="547" s="5" customFormat="true" ht="63.6" hidden="false" customHeight="true" outlineLevel="0" collapsed="false">
      <c r="A547" s="53" t="s">
        <v>605</v>
      </c>
      <c r="B547" s="65" t="s">
        <v>67</v>
      </c>
      <c r="C547" s="65" t="s">
        <v>27</v>
      </c>
      <c r="D547" s="54" t="s">
        <v>606</v>
      </c>
      <c r="E547" s="54" t="s">
        <v>25</v>
      </c>
      <c r="F547" s="104" t="n">
        <f aca="false">G547+H547</f>
        <v>23999.92</v>
      </c>
      <c r="G547" s="85" t="n">
        <f aca="false">G548</f>
        <v>23999.92</v>
      </c>
      <c r="H547" s="85" t="n">
        <f aca="false">H548</f>
        <v>0</v>
      </c>
      <c r="I547" s="104" t="n">
        <f aca="false">J547+K547</f>
        <v>23999.92</v>
      </c>
      <c r="J547" s="105" t="n">
        <f aca="false">J548</f>
        <v>23999.92</v>
      </c>
      <c r="K547" s="105" t="n">
        <f aca="false">K548</f>
        <v>0</v>
      </c>
      <c r="L547" s="33" t="n">
        <f aca="false">I547/F547*100</f>
        <v>100</v>
      </c>
      <c r="M547" s="34" t="n">
        <f aca="false">F547-I547</f>
        <v>0</v>
      </c>
      <c r="N547" s="103"/>
      <c r="O547" s="103"/>
      <c r="P547" s="103"/>
      <c r="Q547" s="103"/>
      <c r="R547" s="103"/>
      <c r="S547" s="103"/>
      <c r="T547" s="103"/>
    </row>
    <row r="548" s="5" customFormat="true" ht="47.45" hidden="false" customHeight="true" outlineLevel="0" collapsed="false">
      <c r="A548" s="53" t="s">
        <v>37</v>
      </c>
      <c r="B548" s="65" t="s">
        <v>67</v>
      </c>
      <c r="C548" s="65" t="s">
        <v>27</v>
      </c>
      <c r="D548" s="54" t="s">
        <v>606</v>
      </c>
      <c r="E548" s="54" t="s">
        <v>38</v>
      </c>
      <c r="F548" s="104" t="n">
        <f aca="false">G548+H548</f>
        <v>23999.92</v>
      </c>
      <c r="G548" s="85" t="n">
        <v>23999.92</v>
      </c>
      <c r="H548" s="85" t="n">
        <v>0</v>
      </c>
      <c r="I548" s="104" t="n">
        <f aca="false">J548+K548</f>
        <v>23999.92</v>
      </c>
      <c r="J548" s="105" t="n">
        <v>23999.92</v>
      </c>
      <c r="K548" s="105" t="n">
        <v>0</v>
      </c>
      <c r="L548" s="33" t="n">
        <f aca="false">I548/F548*100</f>
        <v>100</v>
      </c>
      <c r="M548" s="34" t="n">
        <f aca="false">F548-I548</f>
        <v>0</v>
      </c>
      <c r="N548" s="103"/>
      <c r="O548" s="103"/>
      <c r="P548" s="103"/>
      <c r="Q548" s="103"/>
      <c r="R548" s="103"/>
      <c r="S548" s="103"/>
      <c r="T548" s="103"/>
    </row>
    <row r="549" s="5" customFormat="true" ht="33" hidden="false" customHeight="true" outlineLevel="0" collapsed="false">
      <c r="A549" s="64" t="s">
        <v>607</v>
      </c>
      <c r="B549" s="65" t="s">
        <v>67</v>
      </c>
      <c r="C549" s="65" t="s">
        <v>27</v>
      </c>
      <c r="D549" s="65" t="s">
        <v>608</v>
      </c>
      <c r="E549" s="54" t="s">
        <v>25</v>
      </c>
      <c r="F549" s="104" t="n">
        <f aca="false">G549+H549</f>
        <v>50000</v>
      </c>
      <c r="G549" s="85" t="n">
        <f aca="false">G550</f>
        <v>50000</v>
      </c>
      <c r="H549" s="85" t="n">
        <f aca="false">H550</f>
        <v>0</v>
      </c>
      <c r="I549" s="104" t="n">
        <f aca="false">J549+K549</f>
        <v>50000</v>
      </c>
      <c r="J549" s="105" t="n">
        <f aca="false">J550</f>
        <v>50000</v>
      </c>
      <c r="K549" s="105" t="n">
        <f aca="false">K550</f>
        <v>0</v>
      </c>
      <c r="L549" s="33" t="n">
        <f aca="false">I549/F549*100</f>
        <v>100</v>
      </c>
      <c r="M549" s="34" t="n">
        <f aca="false">F549-I549</f>
        <v>0</v>
      </c>
      <c r="N549" s="103"/>
      <c r="O549" s="103"/>
      <c r="P549" s="103"/>
      <c r="Q549" s="103"/>
      <c r="R549" s="103"/>
      <c r="S549" s="103"/>
      <c r="T549" s="103"/>
    </row>
    <row r="550" s="5" customFormat="true" ht="39.6" hidden="false" customHeight="true" outlineLevel="0" collapsed="false">
      <c r="A550" s="107" t="s">
        <v>609</v>
      </c>
      <c r="B550" s="65" t="s">
        <v>67</v>
      </c>
      <c r="C550" s="65" t="s">
        <v>27</v>
      </c>
      <c r="D550" s="54" t="s">
        <v>610</v>
      </c>
      <c r="E550" s="54" t="s">
        <v>25</v>
      </c>
      <c r="F550" s="104" t="n">
        <f aca="false">G550+H550</f>
        <v>50000</v>
      </c>
      <c r="G550" s="85" t="n">
        <f aca="false">G551</f>
        <v>50000</v>
      </c>
      <c r="H550" s="85" t="n">
        <f aca="false">H551</f>
        <v>0</v>
      </c>
      <c r="I550" s="104" t="n">
        <f aca="false">J550+K550</f>
        <v>50000</v>
      </c>
      <c r="J550" s="105" t="n">
        <f aca="false">J551</f>
        <v>50000</v>
      </c>
      <c r="K550" s="105" t="n">
        <f aca="false">K551</f>
        <v>0</v>
      </c>
      <c r="L550" s="33" t="n">
        <f aca="false">I550/F550*100</f>
        <v>100</v>
      </c>
      <c r="M550" s="34" t="n">
        <f aca="false">F550-I550</f>
        <v>0</v>
      </c>
      <c r="N550" s="103"/>
      <c r="O550" s="103"/>
      <c r="P550" s="103"/>
      <c r="Q550" s="103"/>
      <c r="R550" s="103"/>
      <c r="S550" s="103"/>
      <c r="T550" s="103"/>
    </row>
    <row r="551" s="5" customFormat="true" ht="55.15" hidden="false" customHeight="true" outlineLevel="0" collapsed="false">
      <c r="A551" s="56" t="s">
        <v>248</v>
      </c>
      <c r="B551" s="65" t="s">
        <v>67</v>
      </c>
      <c r="C551" s="65" t="s">
        <v>27</v>
      </c>
      <c r="D551" s="54" t="s">
        <v>610</v>
      </c>
      <c r="E551" s="54" t="s">
        <v>320</v>
      </c>
      <c r="F551" s="104" t="n">
        <f aca="false">G551+H551</f>
        <v>50000</v>
      </c>
      <c r="G551" s="85" t="n">
        <v>50000</v>
      </c>
      <c r="H551" s="85" t="n">
        <v>0</v>
      </c>
      <c r="I551" s="104" t="n">
        <f aca="false">J551+K551</f>
        <v>50000</v>
      </c>
      <c r="J551" s="105" t="n">
        <v>50000</v>
      </c>
      <c r="K551" s="105" t="n">
        <v>0</v>
      </c>
      <c r="L551" s="33" t="n">
        <f aca="false">I551/F551*100</f>
        <v>100</v>
      </c>
      <c r="M551" s="34" t="n">
        <f aca="false">F551-I551</f>
        <v>0</v>
      </c>
      <c r="N551" s="103"/>
      <c r="O551" s="103"/>
      <c r="P551" s="103"/>
      <c r="Q551" s="103"/>
      <c r="R551" s="103"/>
      <c r="S551" s="103"/>
      <c r="T551" s="103"/>
    </row>
    <row r="552" s="5" customFormat="true" ht="59.25" hidden="false" customHeight="true" outlineLevel="0" collapsed="false">
      <c r="A552" s="73" t="s">
        <v>145</v>
      </c>
      <c r="B552" s="65" t="s">
        <v>67</v>
      </c>
      <c r="C552" s="65" t="s">
        <v>27</v>
      </c>
      <c r="D552" s="65" t="s">
        <v>146</v>
      </c>
      <c r="E552" s="65" t="s">
        <v>25</v>
      </c>
      <c r="F552" s="104" t="n">
        <f aca="false">G552+H552</f>
        <v>53426.47</v>
      </c>
      <c r="G552" s="85" t="n">
        <f aca="false">G553+G554</f>
        <v>5000</v>
      </c>
      <c r="H552" s="85" t="n">
        <f aca="false">H553+H554</f>
        <v>48426.47</v>
      </c>
      <c r="I552" s="104" t="n">
        <f aca="false">J552+K552</f>
        <v>53426.47</v>
      </c>
      <c r="J552" s="85" t="n">
        <f aca="false">J553+J554</f>
        <v>5000</v>
      </c>
      <c r="K552" s="85" t="n">
        <f aca="false">K553+K554</f>
        <v>48426.47</v>
      </c>
      <c r="L552" s="33" t="n">
        <f aca="false">I552/F552*100</f>
        <v>100</v>
      </c>
      <c r="M552" s="34" t="n">
        <f aca="false">F552-I552</f>
        <v>0</v>
      </c>
      <c r="N552" s="103"/>
      <c r="O552" s="103"/>
      <c r="P552" s="103"/>
      <c r="Q552" s="103"/>
      <c r="R552" s="103"/>
      <c r="S552" s="103"/>
      <c r="T552" s="103"/>
    </row>
    <row r="553" s="5" customFormat="true" ht="52.15" hidden="false" customHeight="true" outlineLevel="0" collapsed="false">
      <c r="A553" s="68" t="s">
        <v>147</v>
      </c>
      <c r="B553" s="65" t="s">
        <v>67</v>
      </c>
      <c r="C553" s="65" t="s">
        <v>27</v>
      </c>
      <c r="D553" s="65" t="s">
        <v>148</v>
      </c>
      <c r="E553" s="65" t="s">
        <v>150</v>
      </c>
      <c r="F553" s="104" t="n">
        <f aca="false">G553+H553</f>
        <v>48426.47</v>
      </c>
      <c r="G553" s="85" t="n">
        <v>0</v>
      </c>
      <c r="H553" s="85" t="n">
        <v>48426.47</v>
      </c>
      <c r="I553" s="104" t="n">
        <f aca="false">J553+K553</f>
        <v>48426.47</v>
      </c>
      <c r="J553" s="105" t="n">
        <v>0</v>
      </c>
      <c r="K553" s="105" t="n">
        <v>48426.47</v>
      </c>
      <c r="L553" s="33" t="n">
        <f aca="false">I553/F553*100</f>
        <v>100</v>
      </c>
      <c r="M553" s="34" t="n">
        <f aca="false">F553-I553</f>
        <v>0</v>
      </c>
      <c r="N553" s="103"/>
      <c r="O553" s="103"/>
      <c r="P553" s="103"/>
      <c r="Q553" s="103"/>
      <c r="R553" s="103"/>
      <c r="S553" s="103"/>
      <c r="T553" s="103"/>
    </row>
    <row r="554" s="5" customFormat="true" ht="61.15" hidden="false" customHeight="true" outlineLevel="0" collapsed="false">
      <c r="A554" s="64" t="s">
        <v>611</v>
      </c>
      <c r="B554" s="65" t="s">
        <v>67</v>
      </c>
      <c r="C554" s="65" t="s">
        <v>27</v>
      </c>
      <c r="D554" s="65" t="s">
        <v>152</v>
      </c>
      <c r="E554" s="65" t="s">
        <v>150</v>
      </c>
      <c r="F554" s="104" t="n">
        <f aca="false">G554+H554</f>
        <v>5000</v>
      </c>
      <c r="G554" s="85" t="n">
        <v>5000</v>
      </c>
      <c r="H554" s="85" t="n">
        <v>0</v>
      </c>
      <c r="I554" s="104" t="n">
        <f aca="false">J554+K554</f>
        <v>5000</v>
      </c>
      <c r="J554" s="105" t="n">
        <v>5000</v>
      </c>
      <c r="K554" s="105" t="n">
        <v>0</v>
      </c>
      <c r="L554" s="33" t="n">
        <f aca="false">I554/F554*100</f>
        <v>100</v>
      </c>
      <c r="M554" s="34" t="n">
        <f aca="false">F554-I554</f>
        <v>0</v>
      </c>
      <c r="N554" s="103"/>
      <c r="O554" s="103"/>
      <c r="P554" s="103"/>
      <c r="Q554" s="103"/>
      <c r="R554" s="103"/>
      <c r="S554" s="103"/>
      <c r="T554" s="103"/>
    </row>
    <row r="555" s="5" customFormat="true" ht="34.9" hidden="false" customHeight="true" outlineLevel="0" collapsed="false">
      <c r="A555" s="111" t="s">
        <v>612</v>
      </c>
      <c r="B555" s="58" t="s">
        <v>67</v>
      </c>
      <c r="C555" s="58" t="s">
        <v>35</v>
      </c>
      <c r="D555" s="58" t="s">
        <v>24</v>
      </c>
      <c r="E555" s="58" t="s">
        <v>25</v>
      </c>
      <c r="F555" s="101" t="n">
        <f aca="false">G555+H555</f>
        <v>45046817.55</v>
      </c>
      <c r="G555" s="96" t="n">
        <f aca="false">G556</f>
        <v>44292382.43</v>
      </c>
      <c r="H555" s="96" t="n">
        <f aca="false">H556</f>
        <v>754435.12</v>
      </c>
      <c r="I555" s="101" t="n">
        <f aca="false">J555+K555</f>
        <v>42253308.07</v>
      </c>
      <c r="J555" s="102" t="n">
        <f aca="false">J556</f>
        <v>41498872.95</v>
      </c>
      <c r="K555" s="102" t="n">
        <f aca="false">K556</f>
        <v>754435.12</v>
      </c>
      <c r="L555" s="33" t="n">
        <f aca="false">I555/F555*100</f>
        <v>93.7986529749869</v>
      </c>
      <c r="M555" s="34" t="n">
        <f aca="false">F555-I555</f>
        <v>2793509.48</v>
      </c>
      <c r="N555" s="103"/>
      <c r="O555" s="103"/>
      <c r="P555" s="103"/>
      <c r="Q555" s="103"/>
      <c r="R555" s="103"/>
      <c r="S555" s="103"/>
      <c r="T555" s="103"/>
    </row>
    <row r="556" s="5" customFormat="true" ht="43.15" hidden="false" customHeight="true" outlineLevel="0" collapsed="false">
      <c r="A556" s="64" t="s">
        <v>480</v>
      </c>
      <c r="B556" s="54" t="s">
        <v>67</v>
      </c>
      <c r="C556" s="54" t="s">
        <v>35</v>
      </c>
      <c r="D556" s="65" t="s">
        <v>481</v>
      </c>
      <c r="E556" s="65" t="s">
        <v>25</v>
      </c>
      <c r="F556" s="104" t="n">
        <f aca="false">G556+H556</f>
        <v>45046817.55</v>
      </c>
      <c r="G556" s="85" t="n">
        <f aca="false">G557</f>
        <v>44292382.43</v>
      </c>
      <c r="H556" s="85" t="n">
        <f aca="false">H557</f>
        <v>754435.12</v>
      </c>
      <c r="I556" s="104" t="n">
        <f aca="false">J556+K556</f>
        <v>42253308.07</v>
      </c>
      <c r="J556" s="105" t="n">
        <f aca="false">J557</f>
        <v>41498872.95</v>
      </c>
      <c r="K556" s="105" t="n">
        <f aca="false">K557</f>
        <v>754435.12</v>
      </c>
      <c r="L556" s="33" t="n">
        <f aca="false">I556/F556*100</f>
        <v>93.7986529749869</v>
      </c>
      <c r="M556" s="34" t="n">
        <f aca="false">F556-I556</f>
        <v>2793509.48</v>
      </c>
      <c r="N556" s="103"/>
      <c r="O556" s="103"/>
      <c r="P556" s="103"/>
      <c r="Q556" s="103"/>
      <c r="R556" s="103"/>
      <c r="S556" s="103"/>
      <c r="T556" s="103"/>
    </row>
    <row r="557" s="5" customFormat="true" ht="46.5" hidden="false" customHeight="true" outlineLevel="0" collapsed="false">
      <c r="A557" s="53" t="s">
        <v>589</v>
      </c>
      <c r="B557" s="54" t="s">
        <v>67</v>
      </c>
      <c r="C557" s="54" t="s">
        <v>35</v>
      </c>
      <c r="D557" s="65" t="s">
        <v>590</v>
      </c>
      <c r="E557" s="54" t="s">
        <v>25</v>
      </c>
      <c r="F557" s="104" t="n">
        <f aca="false">G557+H557</f>
        <v>45046817.55</v>
      </c>
      <c r="G557" s="85" t="n">
        <f aca="false">G560+G558</f>
        <v>44292382.43</v>
      </c>
      <c r="H557" s="85" t="n">
        <f aca="false">H560</f>
        <v>754435.12</v>
      </c>
      <c r="I557" s="104" t="n">
        <f aca="false">J557+K557</f>
        <v>42253308.07</v>
      </c>
      <c r="J557" s="105" t="n">
        <f aca="false">J560+J558</f>
        <v>41498872.95</v>
      </c>
      <c r="K557" s="105" t="n">
        <f aca="false">K560</f>
        <v>754435.12</v>
      </c>
      <c r="L557" s="33" t="n">
        <f aca="false">I557/F557*100</f>
        <v>93.7986529749869</v>
      </c>
      <c r="M557" s="34" t="n">
        <f aca="false">F557-I557</f>
        <v>2793509.48</v>
      </c>
      <c r="N557" s="103"/>
      <c r="O557" s="103"/>
      <c r="P557" s="103"/>
      <c r="Q557" s="103"/>
      <c r="R557" s="103"/>
      <c r="S557" s="103"/>
      <c r="T557" s="103"/>
    </row>
    <row r="558" s="5" customFormat="true" ht="43.9" hidden="false" customHeight="true" outlineLevel="0" collapsed="false">
      <c r="A558" s="107" t="s">
        <v>181</v>
      </c>
      <c r="B558" s="65" t="s">
        <v>67</v>
      </c>
      <c r="C558" s="65" t="s">
        <v>35</v>
      </c>
      <c r="D558" s="65" t="s">
        <v>591</v>
      </c>
      <c r="E558" s="65" t="s">
        <v>25</v>
      </c>
      <c r="F558" s="104" t="n">
        <f aca="false">G558+H558</f>
        <v>44269049.39</v>
      </c>
      <c r="G558" s="85" t="n">
        <f aca="false">G559</f>
        <v>44269049.39</v>
      </c>
      <c r="H558" s="85" t="n">
        <f aca="false">H559</f>
        <v>0</v>
      </c>
      <c r="I558" s="104" t="n">
        <f aca="false">J558+K558</f>
        <v>41475539.91</v>
      </c>
      <c r="J558" s="85" t="n">
        <f aca="false">J559</f>
        <v>41475539.91</v>
      </c>
      <c r="K558" s="85" t="n">
        <f aca="false">K559</f>
        <v>0</v>
      </c>
      <c r="L558" s="33" t="n">
        <f aca="false">I558/F558*100</f>
        <v>93.6897007762922</v>
      </c>
      <c r="M558" s="34" t="n">
        <f aca="false">F558-I558</f>
        <v>2793509.48</v>
      </c>
      <c r="N558" s="103"/>
      <c r="O558" s="103"/>
      <c r="P558" s="103"/>
      <c r="Q558" s="103"/>
      <c r="R558" s="103"/>
      <c r="S558" s="103"/>
      <c r="T558" s="103"/>
    </row>
    <row r="559" s="5" customFormat="true" ht="57.75" hidden="false" customHeight="true" outlineLevel="0" collapsed="false">
      <c r="A559" s="56" t="s">
        <v>613</v>
      </c>
      <c r="B559" s="65" t="s">
        <v>67</v>
      </c>
      <c r="C559" s="65" t="s">
        <v>35</v>
      </c>
      <c r="D559" s="65" t="s">
        <v>591</v>
      </c>
      <c r="E559" s="65" t="s">
        <v>243</v>
      </c>
      <c r="F559" s="104" t="n">
        <f aca="false">G559+H559</f>
        <v>44269049.39</v>
      </c>
      <c r="G559" s="85" t="n">
        <v>44269049.39</v>
      </c>
      <c r="H559" s="85" t="n">
        <v>0</v>
      </c>
      <c r="I559" s="104" t="n">
        <f aca="false">J559+K559</f>
        <v>41475539.91</v>
      </c>
      <c r="J559" s="105" t="n">
        <v>41475539.91</v>
      </c>
      <c r="K559" s="105" t="n">
        <v>0</v>
      </c>
      <c r="L559" s="33" t="n">
        <f aca="false">I559/F559*100</f>
        <v>93.6897007762922</v>
      </c>
      <c r="M559" s="34" t="n">
        <f aca="false">F559-I559</f>
        <v>2793509.48</v>
      </c>
      <c r="N559" s="103"/>
      <c r="O559" s="103"/>
      <c r="P559" s="103"/>
      <c r="Q559" s="103"/>
      <c r="R559" s="103"/>
      <c r="S559" s="103"/>
      <c r="T559" s="103"/>
    </row>
    <row r="560" s="5" customFormat="true" ht="47.45" hidden="false" customHeight="true" outlineLevel="0" collapsed="false">
      <c r="A560" s="53" t="s">
        <v>614</v>
      </c>
      <c r="B560" s="65" t="s">
        <v>67</v>
      </c>
      <c r="C560" s="65" t="s">
        <v>35</v>
      </c>
      <c r="D560" s="65" t="s">
        <v>615</v>
      </c>
      <c r="E560" s="65" t="s">
        <v>25</v>
      </c>
      <c r="F560" s="104" t="n">
        <f aca="false">G560+H560</f>
        <v>777768.16</v>
      </c>
      <c r="G560" s="85" t="n">
        <f aca="false">G561</f>
        <v>23333.04</v>
      </c>
      <c r="H560" s="85" t="n">
        <f aca="false">H561</f>
        <v>754435.12</v>
      </c>
      <c r="I560" s="104" t="n">
        <f aca="false">J560+K560</f>
        <v>777768.16</v>
      </c>
      <c r="J560" s="105" t="n">
        <f aca="false">J561</f>
        <v>23333.04</v>
      </c>
      <c r="K560" s="105" t="n">
        <f aca="false">K561</f>
        <v>754435.12</v>
      </c>
      <c r="L560" s="33" t="n">
        <f aca="false">I560/F560*100</f>
        <v>100</v>
      </c>
      <c r="M560" s="34" t="n">
        <f aca="false">F560-I560</f>
        <v>0</v>
      </c>
      <c r="N560" s="103"/>
      <c r="O560" s="103"/>
      <c r="P560" s="103"/>
      <c r="Q560" s="103"/>
      <c r="R560" s="103"/>
      <c r="S560" s="103"/>
      <c r="T560" s="103"/>
    </row>
    <row r="561" s="5" customFormat="true" ht="38.45" hidden="false" customHeight="true" outlineLevel="0" collapsed="false">
      <c r="A561" s="56" t="s">
        <v>327</v>
      </c>
      <c r="B561" s="54" t="s">
        <v>67</v>
      </c>
      <c r="C561" s="54" t="s">
        <v>35</v>
      </c>
      <c r="D561" s="54" t="s">
        <v>615</v>
      </c>
      <c r="E561" s="54" t="s">
        <v>320</v>
      </c>
      <c r="F561" s="104" t="n">
        <f aca="false">G561+H561</f>
        <v>777768.16</v>
      </c>
      <c r="G561" s="85" t="n">
        <v>23333.04</v>
      </c>
      <c r="H561" s="85" t="n">
        <v>754435.12</v>
      </c>
      <c r="I561" s="104" t="n">
        <f aca="false">J561+K561</f>
        <v>777768.16</v>
      </c>
      <c r="J561" s="105" t="n">
        <v>23333.04</v>
      </c>
      <c r="K561" s="105" t="n">
        <v>754435.12</v>
      </c>
      <c r="L561" s="33" t="n">
        <f aca="false">I561/F561*100</f>
        <v>100</v>
      </c>
      <c r="M561" s="34" t="n">
        <f aca="false">F561-I561</f>
        <v>0</v>
      </c>
      <c r="N561" s="103"/>
      <c r="O561" s="103"/>
      <c r="P561" s="103"/>
      <c r="Q561" s="103"/>
      <c r="R561" s="103"/>
      <c r="S561" s="103"/>
      <c r="T561" s="103"/>
    </row>
    <row r="562" s="5" customFormat="true" ht="42" hidden="false" customHeight="true" outlineLevel="0" collapsed="false">
      <c r="A562" s="81" t="s">
        <v>616</v>
      </c>
      <c r="B562" s="43" t="s">
        <v>71</v>
      </c>
      <c r="C562" s="43" t="s">
        <v>23</v>
      </c>
      <c r="D562" s="43" t="s">
        <v>24</v>
      </c>
      <c r="E562" s="43" t="s">
        <v>25</v>
      </c>
      <c r="F562" s="101" t="n">
        <f aca="false">G562+H562</f>
        <v>119055.54</v>
      </c>
      <c r="G562" s="102" t="n">
        <f aca="false">G563</f>
        <v>119055.54</v>
      </c>
      <c r="H562" s="102" t="n">
        <f aca="false">H563</f>
        <v>0</v>
      </c>
      <c r="I562" s="101" t="n">
        <f aca="false">J562+K562</f>
        <v>119055.54</v>
      </c>
      <c r="J562" s="102" t="n">
        <f aca="false">J563</f>
        <v>119055.54</v>
      </c>
      <c r="K562" s="102" t="n">
        <f aca="false">K563</f>
        <v>0</v>
      </c>
      <c r="L562" s="33" t="n">
        <f aca="false">I562/F562*100</f>
        <v>100</v>
      </c>
      <c r="M562" s="34" t="n">
        <f aca="false">F562-I562</f>
        <v>0</v>
      </c>
      <c r="N562" s="103"/>
      <c r="O562" s="103"/>
      <c r="P562" s="103"/>
      <c r="Q562" s="103"/>
      <c r="R562" s="103"/>
      <c r="S562" s="103"/>
      <c r="T562" s="103"/>
    </row>
    <row r="563" s="5" customFormat="true" ht="45" hidden="false" customHeight="true" outlineLevel="0" collapsed="false">
      <c r="A563" s="37" t="s">
        <v>617</v>
      </c>
      <c r="B563" s="44" t="s">
        <v>71</v>
      </c>
      <c r="C563" s="44" t="s">
        <v>22</v>
      </c>
      <c r="D563" s="44" t="s">
        <v>24</v>
      </c>
      <c r="E563" s="44" t="s">
        <v>25</v>
      </c>
      <c r="F563" s="104" t="n">
        <f aca="false">G563+H563</f>
        <v>119055.54</v>
      </c>
      <c r="G563" s="105" t="n">
        <f aca="false">G564</f>
        <v>119055.54</v>
      </c>
      <c r="H563" s="105" t="n">
        <f aca="false">H564</f>
        <v>0</v>
      </c>
      <c r="I563" s="104" t="n">
        <f aca="false">J563+K563</f>
        <v>119055.54</v>
      </c>
      <c r="J563" s="105" t="n">
        <f aca="false">J564</f>
        <v>119055.54</v>
      </c>
      <c r="K563" s="105" t="n">
        <f aca="false">K564</f>
        <v>0</v>
      </c>
      <c r="L563" s="33" t="n">
        <f aca="false">I563/F563*100</f>
        <v>100</v>
      </c>
      <c r="M563" s="34" t="n">
        <f aca="false">F563-I563</f>
        <v>0</v>
      </c>
      <c r="N563" s="103"/>
      <c r="O563" s="103"/>
      <c r="P563" s="103"/>
      <c r="Q563" s="103"/>
      <c r="R563" s="103"/>
      <c r="S563" s="103"/>
      <c r="T563" s="103"/>
    </row>
    <row r="564" s="5" customFormat="true" ht="41.45" hidden="false" customHeight="true" outlineLevel="0" collapsed="false">
      <c r="A564" s="37" t="s">
        <v>28</v>
      </c>
      <c r="B564" s="44" t="s">
        <v>71</v>
      </c>
      <c r="C564" s="44" t="s">
        <v>22</v>
      </c>
      <c r="D564" s="44" t="s">
        <v>29</v>
      </c>
      <c r="E564" s="44" t="s">
        <v>25</v>
      </c>
      <c r="F564" s="104" t="n">
        <f aca="false">G564+H564</f>
        <v>119055.54</v>
      </c>
      <c r="G564" s="105" t="n">
        <f aca="false">G565+G566</f>
        <v>119055.54</v>
      </c>
      <c r="H564" s="105" t="n">
        <f aca="false">H565+H566</f>
        <v>0</v>
      </c>
      <c r="I564" s="104" t="n">
        <f aca="false">J564+K564</f>
        <v>119055.54</v>
      </c>
      <c r="J564" s="105" t="n">
        <f aca="false">J565+J566</f>
        <v>119055.54</v>
      </c>
      <c r="K564" s="105" t="n">
        <f aca="false">K565+K566</f>
        <v>0</v>
      </c>
      <c r="L564" s="33" t="n">
        <f aca="false">I564/F564*100</f>
        <v>100</v>
      </c>
      <c r="M564" s="34" t="n">
        <f aca="false">F564-I564</f>
        <v>0</v>
      </c>
      <c r="N564" s="103"/>
      <c r="O564" s="103"/>
      <c r="P564" s="103"/>
      <c r="Q564" s="103"/>
      <c r="R564" s="103"/>
      <c r="S564" s="103"/>
      <c r="T564" s="103"/>
    </row>
    <row r="565" s="5" customFormat="true" ht="42" hidden="false" customHeight="true" outlineLevel="0" collapsed="false">
      <c r="A565" s="37" t="s">
        <v>618</v>
      </c>
      <c r="B565" s="44" t="s">
        <v>71</v>
      </c>
      <c r="C565" s="44" t="s">
        <v>22</v>
      </c>
      <c r="D565" s="44" t="s">
        <v>619</v>
      </c>
      <c r="E565" s="44" t="s">
        <v>620</v>
      </c>
      <c r="F565" s="104" t="n">
        <f aca="false">G565+H565</f>
        <v>119055.54</v>
      </c>
      <c r="G565" s="105" t="n">
        <v>119055.54</v>
      </c>
      <c r="H565" s="105" t="n">
        <v>0</v>
      </c>
      <c r="I565" s="104" t="n">
        <f aca="false">J565+K565</f>
        <v>119055.54</v>
      </c>
      <c r="J565" s="105" t="n">
        <v>119055.54</v>
      </c>
      <c r="K565" s="105" t="n">
        <v>0</v>
      </c>
      <c r="L565" s="33" t="n">
        <f aca="false">I565/F565*100</f>
        <v>100</v>
      </c>
      <c r="M565" s="34" t="n">
        <f aca="false">F565-I565</f>
        <v>0</v>
      </c>
      <c r="N565" s="103"/>
      <c r="O565" s="103"/>
      <c r="P565" s="103"/>
      <c r="Q565" s="103"/>
      <c r="R565" s="103"/>
      <c r="S565" s="103"/>
      <c r="T565" s="103"/>
    </row>
    <row r="566" s="5" customFormat="true" ht="33" hidden="false" customHeight="true" outlineLevel="0" collapsed="false">
      <c r="A566" s="53" t="s">
        <v>39</v>
      </c>
      <c r="B566" s="54" t="s">
        <v>71</v>
      </c>
      <c r="C566" s="54" t="s">
        <v>22</v>
      </c>
      <c r="D566" s="54" t="s">
        <v>619</v>
      </c>
      <c r="E566" s="54" t="s">
        <v>40</v>
      </c>
      <c r="F566" s="104" t="n">
        <f aca="false">G566+H566</f>
        <v>0</v>
      </c>
      <c r="G566" s="105" t="n">
        <v>0</v>
      </c>
      <c r="H566" s="105" t="n">
        <v>0</v>
      </c>
      <c r="I566" s="104" t="n">
        <f aca="false">J566+K566</f>
        <v>0</v>
      </c>
      <c r="J566" s="105" t="n">
        <v>0</v>
      </c>
      <c r="K566" s="105" t="n">
        <v>0</v>
      </c>
      <c r="L566" s="33" t="e">
        <f aca="false">I566/F566*100</f>
        <v>#DIV/0!</v>
      </c>
      <c r="M566" s="34" t="n">
        <f aca="false">F566-I566</f>
        <v>0</v>
      </c>
      <c r="N566" s="103"/>
      <c r="O566" s="103"/>
      <c r="P566" s="103"/>
      <c r="Q566" s="103"/>
      <c r="R566" s="103"/>
      <c r="S566" s="103"/>
      <c r="T566" s="103"/>
    </row>
    <row r="567" s="5" customFormat="true" ht="34.5" hidden="false" customHeight="true" outlineLevel="0" collapsed="false">
      <c r="A567" s="112" t="s">
        <v>621</v>
      </c>
      <c r="B567" s="113"/>
      <c r="C567" s="113"/>
      <c r="D567" s="113"/>
      <c r="E567" s="113"/>
      <c r="F567" s="114" t="n">
        <f aca="false">G567+H567</f>
        <v>1774098624.2</v>
      </c>
      <c r="G567" s="115" t="n">
        <f aca="false">G15+G129+G134+G160+G215+G305+G434+G480+G510+G562</f>
        <v>828011456.19</v>
      </c>
      <c r="H567" s="115" t="n">
        <f aca="false">H15+H129+H134+H160+H215+H305+H434+H480+H510+H562</f>
        <v>946087168.01</v>
      </c>
      <c r="I567" s="114" t="n">
        <f aca="false">J567+K567</f>
        <v>1688886650.74</v>
      </c>
      <c r="J567" s="115" t="n">
        <f aca="false">J15+J129+J134+J160+J215+J305+J434+J480+J510+J562</f>
        <v>766354569.6</v>
      </c>
      <c r="K567" s="115" t="n">
        <f aca="false">K15+K129+K134+K160+K215+K305+K434+K480+K510+K562</f>
        <v>922532081.14</v>
      </c>
      <c r="L567" s="116" t="n">
        <f aca="false">I567/F567*100</f>
        <v>95.1968863344097</v>
      </c>
      <c r="M567" s="117" t="n">
        <f aca="false">F567-I567</f>
        <v>85211973.4599996</v>
      </c>
      <c r="N567" s="103"/>
      <c r="O567" s="103"/>
      <c r="P567" s="103"/>
      <c r="Q567" s="103"/>
      <c r="R567" s="103"/>
      <c r="S567" s="103"/>
      <c r="T567" s="103"/>
    </row>
    <row r="568" s="36" customFormat="true" ht="28.5" hidden="false" customHeight="true" outlineLevel="0" collapsed="false">
      <c r="A568" s="118"/>
      <c r="B568" s="118"/>
      <c r="C568" s="118"/>
      <c r="D568" s="118"/>
      <c r="E568" s="119"/>
      <c r="F568" s="120"/>
      <c r="G568" s="121"/>
      <c r="H568" s="121"/>
      <c r="I568" s="121"/>
      <c r="J568" s="122"/>
      <c r="K568" s="121"/>
      <c r="L568" s="123"/>
      <c r="M568" s="35"/>
    </row>
    <row r="569" s="36" customFormat="true" ht="28.5" hidden="false" customHeight="true" outlineLevel="0" collapsed="false">
      <c r="A569" s="118"/>
      <c r="B569" s="118"/>
      <c r="C569" s="118"/>
      <c r="D569" s="118"/>
      <c r="E569" s="119"/>
      <c r="F569" s="120"/>
      <c r="G569" s="121"/>
      <c r="H569" s="121"/>
      <c r="I569" s="121"/>
      <c r="J569" s="122"/>
      <c r="K569" s="121"/>
      <c r="L569" s="123"/>
      <c r="M569" s="35"/>
    </row>
    <row r="570" s="5" customFormat="true" ht="15" hidden="false" customHeight="false" outlineLevel="0" collapsed="false">
      <c r="A570" s="1"/>
      <c r="B570" s="124"/>
      <c r="C570" s="124"/>
      <c r="D570" s="124"/>
      <c r="E570" s="124"/>
      <c r="F570" s="125"/>
      <c r="G570" s="8"/>
      <c r="I570" s="4"/>
      <c r="J570" s="4"/>
      <c r="K570" s="4"/>
      <c r="L570" s="8"/>
      <c r="M570" s="126"/>
    </row>
    <row r="571" s="5" customFormat="true" ht="11.25" hidden="false" customHeight="false" outlineLevel="0" collapsed="false">
      <c r="A571" s="100"/>
      <c r="B571" s="127"/>
      <c r="C571" s="127"/>
      <c r="D571" s="127"/>
      <c r="E571" s="127"/>
    </row>
    <row r="572" s="5" customFormat="true" ht="11.25" hidden="false" customHeight="false" outlineLevel="0" collapsed="false">
      <c r="A572" s="100"/>
      <c r="B572" s="127"/>
      <c r="C572" s="127"/>
      <c r="D572" s="127"/>
      <c r="E572" s="127"/>
      <c r="F572" s="128"/>
    </row>
    <row r="573" s="5" customFormat="true" ht="11.25" hidden="false" customHeight="false" outlineLevel="0" collapsed="false">
      <c r="A573" s="100"/>
      <c r="B573" s="127"/>
      <c r="C573" s="127"/>
      <c r="D573" s="127"/>
      <c r="E573" s="127"/>
      <c r="F573" s="128"/>
    </row>
    <row r="574" s="5" customFormat="true" ht="11.25" hidden="false" customHeight="false" outlineLevel="0" collapsed="false">
      <c r="A574" s="100"/>
      <c r="B574" s="127"/>
      <c r="C574" s="127"/>
      <c r="D574" s="127"/>
      <c r="E574" s="127"/>
      <c r="F574" s="128"/>
    </row>
    <row r="575" customFormat="false" ht="11.25" hidden="false" customHeight="false" outlineLevel="0" collapsed="false">
      <c r="A575" s="100"/>
      <c r="B575" s="127"/>
      <c r="C575" s="127"/>
      <c r="D575" s="127"/>
      <c r="E575" s="127"/>
      <c r="F575" s="129"/>
      <c r="G575" s="129"/>
      <c r="H575" s="129"/>
      <c r="I575" s="129"/>
      <c r="J575" s="129"/>
      <c r="K575" s="129"/>
      <c r="L575" s="36"/>
      <c r="M575" s="5"/>
      <c r="N575" s="5"/>
      <c r="O575" s="5"/>
      <c r="P575" s="5"/>
      <c r="Q575" s="5"/>
      <c r="R575" s="5"/>
    </row>
    <row r="576" customFormat="false" ht="11.25" hidden="false" customHeight="false" outlineLevel="0" collapsed="false">
      <c r="A576" s="100"/>
      <c r="B576" s="127"/>
      <c r="C576" s="127"/>
      <c r="D576" s="127"/>
      <c r="E576" s="127"/>
      <c r="F576" s="128"/>
      <c r="G576" s="5"/>
      <c r="H576" s="5"/>
      <c r="I576" s="5"/>
      <c r="J576" s="5"/>
      <c r="K576" s="5"/>
      <c r="M576" s="5"/>
      <c r="N576" s="5"/>
      <c r="O576" s="5"/>
      <c r="P576" s="5"/>
      <c r="Q576" s="5"/>
      <c r="R576" s="5"/>
    </row>
    <row r="577" customFormat="false" ht="11.25" hidden="false" customHeight="false" outlineLevel="0" collapsed="false">
      <c r="A577" s="100"/>
      <c r="B577" s="127"/>
      <c r="C577" s="127"/>
      <c r="D577" s="127"/>
      <c r="E577" s="127"/>
      <c r="F577" s="128"/>
      <c r="G577" s="5"/>
      <c r="H577" s="5"/>
      <c r="I577" s="5"/>
      <c r="J577" s="5"/>
      <c r="K577" s="5"/>
      <c r="M577" s="5"/>
      <c r="N577" s="5"/>
      <c r="O577" s="5"/>
      <c r="P577" s="5"/>
      <c r="Q577" s="5"/>
      <c r="R577" s="5"/>
    </row>
    <row r="578" customFormat="false" ht="11.25" hidden="false" customHeight="false" outlineLevel="0" collapsed="false">
      <c r="A578" s="100"/>
      <c r="B578" s="127"/>
      <c r="C578" s="127"/>
      <c r="D578" s="127"/>
      <c r="E578" s="127"/>
      <c r="F578" s="128"/>
      <c r="G578" s="5"/>
      <c r="H578" s="5"/>
      <c r="I578" s="5"/>
      <c r="J578" s="5"/>
      <c r="K578" s="5"/>
      <c r="M578" s="5"/>
      <c r="N578" s="5"/>
      <c r="O578" s="5"/>
      <c r="P578" s="5"/>
      <c r="Q578" s="5"/>
      <c r="R578" s="5"/>
    </row>
    <row r="579" customFormat="false" ht="11.25" hidden="false" customHeight="false" outlineLevel="0" collapsed="false">
      <c r="A579" s="100"/>
      <c r="B579" s="127"/>
      <c r="C579" s="127"/>
      <c r="D579" s="127"/>
      <c r="E579" s="127"/>
      <c r="F579" s="128"/>
      <c r="G579" s="5"/>
      <c r="H579" s="5"/>
      <c r="I579" s="5"/>
      <c r="J579" s="5"/>
      <c r="K579" s="5"/>
      <c r="M579" s="5"/>
      <c r="N579" s="5"/>
      <c r="O579" s="5"/>
      <c r="P579" s="5"/>
      <c r="Q579" s="5"/>
      <c r="R579" s="5"/>
    </row>
    <row r="580" customFormat="false" ht="11.25" hidden="false" customHeight="false" outlineLevel="0" collapsed="false">
      <c r="A580" s="100"/>
      <c r="B580" s="127"/>
      <c r="C580" s="127"/>
      <c r="D580" s="127"/>
      <c r="E580" s="127"/>
      <c r="F580" s="128"/>
      <c r="G580" s="5"/>
      <c r="H580" s="5"/>
      <c r="I580" s="5"/>
      <c r="J580" s="5"/>
      <c r="K580" s="5"/>
      <c r="M580" s="5"/>
      <c r="N580" s="5"/>
      <c r="O580" s="5"/>
      <c r="P580" s="5"/>
      <c r="Q580" s="5"/>
      <c r="R580" s="5"/>
    </row>
    <row r="581" customFormat="false" ht="11.25" hidden="false" customHeight="false" outlineLevel="0" collapsed="false">
      <c r="A581" s="100"/>
      <c r="B581" s="127"/>
      <c r="C581" s="127"/>
      <c r="D581" s="127"/>
      <c r="E581" s="127"/>
      <c r="F581" s="128"/>
      <c r="G581" s="5"/>
      <c r="H581" s="5"/>
      <c r="I581" s="5"/>
      <c r="J581" s="5"/>
      <c r="K581" s="5"/>
      <c r="M581" s="5"/>
      <c r="N581" s="5"/>
      <c r="O581" s="5"/>
      <c r="P581" s="5"/>
      <c r="Q581" s="5"/>
      <c r="R581" s="5"/>
    </row>
    <row r="582" customFormat="false" ht="11.25" hidden="false" customHeight="false" outlineLevel="0" collapsed="false">
      <c r="A582" s="100"/>
      <c r="B582" s="127"/>
      <c r="C582" s="127"/>
      <c r="D582" s="127"/>
      <c r="E582" s="127"/>
      <c r="F582" s="128"/>
      <c r="G582" s="5"/>
      <c r="H582" s="5"/>
      <c r="I582" s="5"/>
      <c r="J582" s="5"/>
      <c r="K582" s="5"/>
      <c r="M582" s="5"/>
      <c r="N582" s="5"/>
      <c r="O582" s="5"/>
      <c r="P582" s="5"/>
      <c r="Q582" s="5"/>
      <c r="R582" s="5"/>
    </row>
    <row r="583" customFormat="false" ht="11.25" hidden="false" customHeight="false" outlineLevel="0" collapsed="false">
      <c r="A583" s="100"/>
      <c r="B583" s="127"/>
      <c r="C583" s="127"/>
      <c r="D583" s="127"/>
      <c r="E583" s="127"/>
      <c r="F583" s="128"/>
      <c r="G583" s="5"/>
      <c r="H583" s="5"/>
      <c r="I583" s="5"/>
      <c r="J583" s="5"/>
      <c r="K583" s="5"/>
      <c r="M583" s="5"/>
      <c r="N583" s="5"/>
      <c r="O583" s="5"/>
      <c r="P583" s="5"/>
      <c r="Q583" s="5"/>
      <c r="R583" s="5"/>
    </row>
    <row r="584" customFormat="false" ht="11.25" hidden="false" customHeight="false" outlineLevel="0" collapsed="false">
      <c r="A584" s="100"/>
      <c r="B584" s="127"/>
      <c r="C584" s="127"/>
      <c r="D584" s="127"/>
      <c r="E584" s="127"/>
      <c r="F584" s="128"/>
      <c r="G584" s="5"/>
      <c r="H584" s="5"/>
      <c r="I584" s="5"/>
      <c r="J584" s="5"/>
      <c r="K584" s="5"/>
      <c r="M584" s="5"/>
      <c r="N584" s="5"/>
      <c r="O584" s="5"/>
      <c r="P584" s="5"/>
      <c r="Q584" s="5"/>
      <c r="R584" s="5"/>
    </row>
    <row r="585" customFormat="false" ht="11.25" hidden="false" customHeight="false" outlineLevel="0" collapsed="false">
      <c r="A585" s="100"/>
      <c r="B585" s="127"/>
      <c r="C585" s="127"/>
      <c r="D585" s="127"/>
      <c r="E585" s="127"/>
      <c r="F585" s="128"/>
      <c r="G585" s="5"/>
      <c r="H585" s="5"/>
      <c r="I585" s="5"/>
      <c r="J585" s="5"/>
      <c r="K585" s="5"/>
      <c r="M585" s="5"/>
      <c r="N585" s="5"/>
      <c r="O585" s="5"/>
      <c r="P585" s="5"/>
      <c r="Q585" s="5"/>
      <c r="R585" s="5"/>
    </row>
    <row r="586" customFormat="false" ht="11.25" hidden="false" customHeight="false" outlineLevel="0" collapsed="false">
      <c r="A586" s="100"/>
      <c r="B586" s="127"/>
      <c r="C586" s="127"/>
      <c r="D586" s="127"/>
      <c r="E586" s="127"/>
      <c r="F586" s="128"/>
      <c r="G586" s="5"/>
      <c r="H586" s="5"/>
      <c r="I586" s="5"/>
      <c r="J586" s="5"/>
      <c r="K586" s="5"/>
      <c r="M586" s="5"/>
      <c r="N586" s="5"/>
      <c r="O586" s="5"/>
      <c r="P586" s="5"/>
      <c r="Q586" s="5"/>
      <c r="R586" s="5"/>
    </row>
    <row r="587" customFormat="false" ht="11.25" hidden="false" customHeight="false" outlineLevel="0" collapsed="false">
      <c r="A587" s="100"/>
      <c r="B587" s="127"/>
      <c r="C587" s="127"/>
      <c r="D587" s="127"/>
      <c r="E587" s="127"/>
      <c r="F587" s="128"/>
      <c r="G587" s="5"/>
      <c r="H587" s="5"/>
      <c r="I587" s="5"/>
      <c r="J587" s="5"/>
      <c r="K587" s="5"/>
      <c r="M587" s="5"/>
      <c r="N587" s="5"/>
      <c r="O587" s="5"/>
      <c r="P587" s="5"/>
      <c r="Q587" s="5"/>
      <c r="R587" s="5"/>
    </row>
    <row r="588" customFormat="false" ht="11.25" hidden="false" customHeight="false" outlineLevel="0" collapsed="false">
      <c r="A588" s="100"/>
      <c r="B588" s="127"/>
      <c r="C588" s="127"/>
      <c r="D588" s="127"/>
      <c r="E588" s="127"/>
      <c r="F588" s="128"/>
      <c r="G588" s="5"/>
      <c r="H588" s="5"/>
      <c r="I588" s="5"/>
      <c r="J588" s="5"/>
      <c r="K588" s="5"/>
      <c r="M588" s="5"/>
      <c r="N588" s="5"/>
      <c r="O588" s="5"/>
      <c r="P588" s="5"/>
      <c r="Q588" s="5"/>
      <c r="R588" s="5"/>
    </row>
    <row r="589" customFormat="false" ht="11.25" hidden="false" customHeight="false" outlineLevel="0" collapsed="false">
      <c r="A589" s="100"/>
      <c r="B589" s="127"/>
      <c r="C589" s="127"/>
      <c r="D589" s="127"/>
      <c r="E589" s="127"/>
      <c r="F589" s="128"/>
      <c r="G589" s="5"/>
      <c r="H589" s="5"/>
      <c r="I589" s="5"/>
      <c r="J589" s="5"/>
      <c r="K589" s="5"/>
      <c r="M589" s="5"/>
      <c r="N589" s="5"/>
      <c r="O589" s="5"/>
      <c r="P589" s="5"/>
      <c r="Q589" s="5"/>
      <c r="R589" s="5"/>
    </row>
    <row r="590" customFormat="false" ht="11.25" hidden="false" customHeight="false" outlineLevel="0" collapsed="false">
      <c r="A590" s="100"/>
      <c r="B590" s="127"/>
      <c r="C590" s="127"/>
      <c r="D590" s="127"/>
      <c r="E590" s="127"/>
      <c r="F590" s="128"/>
      <c r="G590" s="5"/>
      <c r="H590" s="5"/>
      <c r="I590" s="5"/>
      <c r="J590" s="5"/>
      <c r="K590" s="5"/>
      <c r="M590" s="5"/>
      <c r="N590" s="5"/>
      <c r="O590" s="5"/>
      <c r="P590" s="5"/>
      <c r="Q590" s="5"/>
      <c r="R590" s="5"/>
    </row>
    <row r="591" customFormat="false" ht="11.25" hidden="false" customHeight="false" outlineLevel="0" collapsed="false">
      <c r="A591" s="100"/>
      <c r="B591" s="127"/>
      <c r="C591" s="127"/>
      <c r="D591" s="127"/>
      <c r="E591" s="127"/>
      <c r="F591" s="128"/>
      <c r="G591" s="5"/>
      <c r="H591" s="5"/>
      <c r="I591" s="5"/>
      <c r="J591" s="5"/>
      <c r="K591" s="5"/>
      <c r="M591" s="5"/>
      <c r="N591" s="5"/>
      <c r="O591" s="5"/>
      <c r="P591" s="5"/>
      <c r="Q591" s="5"/>
      <c r="R591" s="5"/>
    </row>
    <row r="592" customFormat="false" ht="11.25" hidden="false" customHeight="false" outlineLevel="0" collapsed="false">
      <c r="A592" s="100"/>
      <c r="B592" s="127"/>
      <c r="C592" s="127"/>
      <c r="D592" s="127"/>
      <c r="E592" s="127"/>
      <c r="F592" s="128"/>
      <c r="G592" s="5"/>
      <c r="H592" s="5"/>
      <c r="I592" s="5"/>
      <c r="J592" s="5"/>
      <c r="K592" s="5"/>
      <c r="M592" s="5"/>
      <c r="N592" s="5"/>
      <c r="O592" s="5"/>
      <c r="P592" s="5"/>
      <c r="Q592" s="5"/>
      <c r="R592" s="5"/>
    </row>
    <row r="593" customFormat="false" ht="11.25" hidden="false" customHeight="false" outlineLevel="0" collapsed="false">
      <c r="A593" s="100"/>
      <c r="B593" s="127"/>
      <c r="C593" s="127"/>
      <c r="D593" s="127"/>
      <c r="E593" s="127"/>
      <c r="F593" s="128"/>
      <c r="G593" s="5"/>
      <c r="H593" s="5"/>
      <c r="I593" s="5"/>
      <c r="J593" s="5"/>
      <c r="K593" s="5"/>
      <c r="M593" s="5"/>
      <c r="N593" s="5"/>
      <c r="O593" s="5"/>
      <c r="P593" s="5"/>
      <c r="Q593" s="5"/>
      <c r="R593" s="5"/>
    </row>
    <row r="594" customFormat="false" ht="11.25" hidden="false" customHeight="false" outlineLevel="0" collapsed="false">
      <c r="A594" s="100"/>
      <c r="B594" s="127"/>
      <c r="C594" s="127"/>
      <c r="D594" s="127"/>
      <c r="E594" s="127"/>
      <c r="F594" s="128"/>
      <c r="G594" s="5"/>
      <c r="H594" s="5"/>
      <c r="I594" s="5"/>
      <c r="J594" s="5"/>
      <c r="K594" s="5"/>
      <c r="M594" s="5"/>
      <c r="N594" s="5"/>
      <c r="O594" s="5"/>
      <c r="P594" s="5"/>
      <c r="Q594" s="5"/>
      <c r="R594" s="5"/>
    </row>
    <row r="595" customFormat="false" ht="11.25" hidden="false" customHeight="false" outlineLevel="0" collapsed="false">
      <c r="A595" s="100"/>
      <c r="B595" s="127"/>
      <c r="C595" s="127"/>
      <c r="D595" s="127"/>
      <c r="E595" s="127"/>
      <c r="F595" s="128"/>
      <c r="G595" s="5"/>
      <c r="H595" s="5"/>
      <c r="I595" s="5"/>
      <c r="J595" s="5"/>
      <c r="K595" s="5"/>
      <c r="M595" s="5"/>
      <c r="N595" s="5"/>
      <c r="O595" s="5"/>
      <c r="P595" s="5"/>
      <c r="Q595" s="5"/>
      <c r="R595" s="5"/>
    </row>
    <row r="596" customFormat="false" ht="11.25" hidden="false" customHeight="false" outlineLevel="0" collapsed="false">
      <c r="A596" s="100"/>
      <c r="B596" s="127"/>
      <c r="C596" s="127"/>
      <c r="D596" s="127"/>
      <c r="E596" s="127"/>
      <c r="F596" s="128"/>
      <c r="G596" s="5"/>
      <c r="H596" s="5"/>
      <c r="I596" s="5"/>
      <c r="J596" s="5"/>
      <c r="K596" s="5"/>
      <c r="M596" s="5"/>
      <c r="N596" s="5"/>
      <c r="O596" s="5"/>
      <c r="P596" s="5"/>
      <c r="Q596" s="5"/>
      <c r="R596" s="5"/>
    </row>
    <row r="597" customFormat="false" ht="11.25" hidden="false" customHeight="false" outlineLevel="0" collapsed="false">
      <c r="A597" s="100"/>
      <c r="B597" s="127"/>
      <c r="C597" s="127"/>
      <c r="D597" s="127"/>
      <c r="E597" s="127"/>
      <c r="F597" s="128"/>
      <c r="G597" s="5"/>
      <c r="H597" s="5"/>
      <c r="I597" s="5"/>
      <c r="J597" s="5"/>
      <c r="K597" s="5"/>
      <c r="M597" s="5"/>
      <c r="N597" s="5"/>
      <c r="O597" s="5"/>
      <c r="P597" s="5"/>
      <c r="Q597" s="5"/>
      <c r="R597" s="5"/>
    </row>
    <row r="598" customFormat="false" ht="11.25" hidden="false" customHeight="false" outlineLevel="0" collapsed="false">
      <c r="A598" s="100"/>
      <c r="B598" s="127"/>
      <c r="C598" s="127"/>
      <c r="D598" s="127"/>
      <c r="E598" s="127"/>
      <c r="F598" s="128"/>
      <c r="G598" s="5"/>
      <c r="H598" s="5"/>
      <c r="I598" s="5"/>
      <c r="J598" s="5"/>
      <c r="K598" s="5"/>
      <c r="M598" s="5"/>
      <c r="N598" s="5"/>
      <c r="O598" s="5"/>
      <c r="P598" s="5"/>
      <c r="Q598" s="5"/>
      <c r="R598" s="5"/>
    </row>
    <row r="599" customFormat="false" ht="11.25" hidden="false" customHeight="false" outlineLevel="0" collapsed="false">
      <c r="A599" s="100"/>
      <c r="B599" s="127"/>
      <c r="C599" s="127"/>
      <c r="D599" s="127"/>
      <c r="E599" s="127"/>
      <c r="F599" s="128"/>
      <c r="G599" s="5"/>
      <c r="H599" s="5"/>
      <c r="I599" s="5"/>
      <c r="J599" s="5"/>
      <c r="K599" s="5"/>
      <c r="M599" s="5"/>
      <c r="N599" s="5"/>
      <c r="O599" s="5"/>
      <c r="P599" s="5"/>
      <c r="Q599" s="5"/>
      <c r="R599" s="5"/>
    </row>
    <row r="600" customFormat="false" ht="11.25" hidden="false" customHeight="false" outlineLevel="0" collapsed="false">
      <c r="A600" s="100"/>
      <c r="B600" s="127"/>
      <c r="C600" s="127"/>
      <c r="D600" s="127"/>
      <c r="E600" s="127"/>
      <c r="F600" s="128"/>
      <c r="G600" s="5"/>
      <c r="H600" s="5"/>
      <c r="I600" s="5"/>
      <c r="J600" s="5"/>
      <c r="K600" s="5"/>
      <c r="M600" s="5"/>
      <c r="N600" s="5"/>
      <c r="O600" s="5"/>
      <c r="P600" s="5"/>
      <c r="Q600" s="5"/>
      <c r="R600" s="5"/>
    </row>
    <row r="601" customFormat="false" ht="11.25" hidden="false" customHeight="false" outlineLevel="0" collapsed="false">
      <c r="A601" s="100"/>
      <c r="B601" s="127"/>
      <c r="C601" s="127"/>
      <c r="D601" s="127"/>
      <c r="E601" s="127"/>
      <c r="F601" s="128"/>
      <c r="G601" s="5"/>
      <c r="H601" s="5"/>
      <c r="I601" s="5"/>
      <c r="J601" s="5"/>
      <c r="K601" s="5"/>
      <c r="M601" s="5"/>
      <c r="N601" s="5"/>
      <c r="O601" s="5"/>
      <c r="P601" s="5"/>
      <c r="Q601" s="5"/>
      <c r="R601" s="5"/>
    </row>
    <row r="602" customFormat="false" ht="11.25" hidden="false" customHeight="false" outlineLevel="0" collapsed="false">
      <c r="A602" s="100"/>
      <c r="B602" s="127"/>
      <c r="C602" s="127"/>
      <c r="D602" s="127"/>
      <c r="E602" s="127"/>
      <c r="F602" s="128"/>
      <c r="G602" s="5"/>
      <c r="H602" s="5"/>
      <c r="I602" s="5"/>
      <c r="J602" s="5"/>
      <c r="K602" s="5"/>
      <c r="M602" s="5"/>
      <c r="N602" s="5"/>
      <c r="O602" s="5"/>
      <c r="P602" s="5"/>
      <c r="Q602" s="5"/>
      <c r="R602" s="5"/>
    </row>
    <row r="603" customFormat="false" ht="11.25" hidden="false" customHeight="false" outlineLevel="0" collapsed="false">
      <c r="A603" s="100"/>
      <c r="B603" s="127"/>
      <c r="C603" s="127"/>
      <c r="D603" s="127"/>
      <c r="E603" s="127"/>
      <c r="F603" s="128"/>
      <c r="G603" s="5"/>
      <c r="H603" s="5"/>
      <c r="I603" s="5"/>
      <c r="J603" s="5"/>
      <c r="K603" s="5"/>
      <c r="M603" s="5"/>
      <c r="N603" s="5"/>
      <c r="O603" s="5"/>
      <c r="P603" s="5"/>
      <c r="Q603" s="5"/>
      <c r="R603" s="5"/>
    </row>
    <row r="604" customFormat="false" ht="11.25" hidden="false" customHeight="false" outlineLevel="0" collapsed="false">
      <c r="A604" s="100"/>
      <c r="B604" s="127"/>
      <c r="C604" s="127"/>
      <c r="D604" s="127"/>
      <c r="E604" s="127"/>
      <c r="F604" s="128"/>
      <c r="G604" s="5"/>
      <c r="H604" s="5"/>
      <c r="I604" s="5"/>
      <c r="J604" s="5"/>
      <c r="K604" s="5"/>
      <c r="M604" s="5"/>
      <c r="N604" s="5"/>
      <c r="O604" s="5"/>
      <c r="P604" s="5"/>
      <c r="Q604" s="5"/>
      <c r="R604" s="5"/>
    </row>
    <row r="605" customFormat="false" ht="11.25" hidden="false" customHeight="false" outlineLevel="0" collapsed="false">
      <c r="A605" s="100"/>
      <c r="B605" s="127"/>
      <c r="C605" s="127"/>
      <c r="D605" s="127"/>
      <c r="E605" s="127"/>
      <c r="F605" s="128"/>
      <c r="G605" s="5"/>
      <c r="H605" s="5"/>
      <c r="I605" s="5"/>
      <c r="J605" s="5"/>
      <c r="K605" s="5"/>
      <c r="M605" s="5"/>
      <c r="N605" s="5"/>
      <c r="O605" s="5"/>
      <c r="P605" s="5"/>
      <c r="Q605" s="5"/>
      <c r="R605" s="5"/>
    </row>
    <row r="606" customFormat="false" ht="11.25" hidden="false" customHeight="false" outlineLevel="0" collapsed="false">
      <c r="A606" s="100"/>
      <c r="B606" s="127"/>
      <c r="C606" s="127"/>
      <c r="D606" s="127"/>
      <c r="E606" s="127"/>
      <c r="F606" s="128"/>
      <c r="G606" s="5"/>
      <c r="H606" s="5"/>
      <c r="I606" s="5"/>
      <c r="J606" s="5"/>
      <c r="K606" s="5"/>
      <c r="M606" s="5"/>
      <c r="N606" s="5"/>
      <c r="O606" s="5"/>
      <c r="P606" s="5"/>
      <c r="Q606" s="5"/>
      <c r="R606" s="5"/>
    </row>
    <row r="607" customFormat="false" ht="11.25" hidden="false" customHeight="false" outlineLevel="0" collapsed="false">
      <c r="A607" s="100"/>
      <c r="B607" s="127"/>
      <c r="C607" s="127"/>
      <c r="D607" s="127"/>
      <c r="E607" s="127"/>
      <c r="F607" s="128"/>
      <c r="G607" s="5"/>
      <c r="H607" s="5"/>
      <c r="I607" s="5"/>
      <c r="J607" s="5"/>
      <c r="K607" s="5"/>
      <c r="M607" s="5"/>
      <c r="N607" s="5"/>
      <c r="O607" s="5"/>
      <c r="P607" s="5"/>
      <c r="Q607" s="5"/>
      <c r="R607" s="5"/>
    </row>
    <row r="608" customFormat="false" ht="11.25" hidden="false" customHeight="false" outlineLevel="0" collapsed="false">
      <c r="A608" s="100"/>
      <c r="B608" s="127"/>
      <c r="C608" s="127"/>
      <c r="D608" s="127"/>
      <c r="E608" s="127"/>
      <c r="F608" s="128"/>
      <c r="G608" s="5"/>
      <c r="H608" s="5"/>
      <c r="I608" s="5"/>
      <c r="J608" s="5"/>
      <c r="K608" s="5"/>
      <c r="M608" s="5"/>
      <c r="N608" s="5"/>
      <c r="O608" s="5"/>
      <c r="P608" s="5"/>
      <c r="Q608" s="5"/>
      <c r="R608" s="5"/>
    </row>
    <row r="609" s="8" customFormat="true" ht="11.25" hidden="false" customHeight="false" outlineLevel="0" collapsed="false">
      <c r="A609" s="100"/>
      <c r="B609" s="127"/>
      <c r="C609" s="127"/>
      <c r="D609" s="127"/>
      <c r="E609" s="127"/>
      <c r="F609" s="128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</row>
    <row r="610" s="8" customFormat="true" ht="11.25" hidden="false" customHeight="false" outlineLevel="0" collapsed="false">
      <c r="A610" s="100"/>
      <c r="B610" s="127"/>
      <c r="C610" s="127"/>
      <c r="D610" s="127"/>
      <c r="E610" s="127"/>
      <c r="F610" s="128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</row>
    <row r="611" s="8" customFormat="true" ht="11.25" hidden="false" customHeight="false" outlineLevel="0" collapsed="false">
      <c r="A611" s="100"/>
      <c r="B611" s="127"/>
      <c r="C611" s="127"/>
      <c r="D611" s="127"/>
      <c r="E611" s="127"/>
      <c r="F611" s="128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</row>
    <row r="612" s="8" customFormat="true" ht="11.25" hidden="false" customHeight="false" outlineLevel="0" collapsed="false">
      <c r="A612" s="100"/>
      <c r="B612" s="127"/>
      <c r="C612" s="127"/>
      <c r="D612" s="127"/>
      <c r="E612" s="127"/>
      <c r="F612" s="128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</row>
    <row r="613" s="8" customFormat="true" ht="11.25" hidden="false" customHeight="false" outlineLevel="0" collapsed="false">
      <c r="A613" s="100"/>
      <c r="B613" s="127"/>
      <c r="C613" s="127"/>
      <c r="D613" s="127"/>
      <c r="E613" s="127"/>
      <c r="F613" s="128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</row>
    <row r="614" s="8" customFormat="true" ht="11.25" hidden="false" customHeight="false" outlineLevel="0" collapsed="false">
      <c r="A614" s="100"/>
      <c r="B614" s="127"/>
      <c r="C614" s="127"/>
      <c r="D614" s="127"/>
      <c r="E614" s="127"/>
      <c r="F614" s="128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</row>
    <row r="615" s="8" customFormat="true" ht="11.25" hidden="false" customHeight="false" outlineLevel="0" collapsed="false">
      <c r="A615" s="100"/>
      <c r="B615" s="127"/>
      <c r="C615" s="127"/>
      <c r="D615" s="127"/>
      <c r="E615" s="127"/>
      <c r="F615" s="128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</row>
    <row r="616" s="8" customFormat="true" ht="11.25" hidden="false" customHeight="false" outlineLevel="0" collapsed="false">
      <c r="A616" s="100"/>
      <c r="B616" s="127"/>
      <c r="C616" s="127"/>
      <c r="D616" s="127"/>
      <c r="E616" s="127"/>
      <c r="F616" s="128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</row>
    <row r="617" s="8" customFormat="true" ht="11.25" hidden="false" customHeight="false" outlineLevel="0" collapsed="false">
      <c r="A617" s="100"/>
      <c r="B617" s="127"/>
      <c r="C617" s="127"/>
      <c r="D617" s="127"/>
      <c r="E617" s="127"/>
      <c r="F617" s="128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</row>
    <row r="618" s="8" customFormat="true" ht="11.25" hidden="false" customHeight="false" outlineLevel="0" collapsed="false">
      <c r="A618" s="100"/>
      <c r="B618" s="127"/>
      <c r="C618" s="127"/>
      <c r="D618" s="127"/>
      <c r="E618" s="127"/>
      <c r="F618" s="128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</row>
    <row r="619" s="8" customFormat="true" ht="11.25" hidden="false" customHeight="false" outlineLevel="0" collapsed="false">
      <c r="A619" s="100"/>
      <c r="B619" s="127"/>
      <c r="C619" s="127"/>
      <c r="D619" s="127"/>
      <c r="E619" s="127"/>
      <c r="F619" s="128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</row>
    <row r="620" s="8" customFormat="true" ht="11.25" hidden="false" customHeight="false" outlineLevel="0" collapsed="false">
      <c r="A620" s="100"/>
      <c r="B620" s="127"/>
      <c r="C620" s="127"/>
      <c r="D620" s="127"/>
      <c r="E620" s="127"/>
      <c r="F620" s="128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</row>
    <row r="621" s="8" customFormat="true" ht="11.25" hidden="false" customHeight="false" outlineLevel="0" collapsed="false">
      <c r="A621" s="100"/>
      <c r="B621" s="127"/>
      <c r="C621" s="127"/>
      <c r="D621" s="127"/>
      <c r="E621" s="127"/>
      <c r="F621" s="128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</row>
    <row r="622" s="8" customFormat="true" ht="11.25" hidden="false" customHeight="false" outlineLevel="0" collapsed="false">
      <c r="A622" s="100"/>
      <c r="B622" s="127"/>
      <c r="C622" s="127"/>
      <c r="D622" s="127"/>
      <c r="E622" s="127"/>
      <c r="F622" s="128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</row>
    <row r="623" s="8" customFormat="true" ht="11.25" hidden="false" customHeight="false" outlineLevel="0" collapsed="false">
      <c r="A623" s="100"/>
      <c r="B623" s="127"/>
      <c r="C623" s="127"/>
      <c r="D623" s="127"/>
      <c r="E623" s="127"/>
      <c r="F623" s="128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</row>
    <row r="624" s="8" customFormat="true" ht="11.25" hidden="false" customHeight="false" outlineLevel="0" collapsed="false">
      <c r="A624" s="100"/>
      <c r="B624" s="127"/>
      <c r="C624" s="127"/>
      <c r="D624" s="127"/>
      <c r="E624" s="127"/>
      <c r="F624" s="128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</row>
    <row r="625" s="8" customFormat="true" ht="11.25" hidden="false" customHeight="false" outlineLevel="0" collapsed="false">
      <c r="A625" s="100"/>
      <c r="B625" s="127"/>
      <c r="C625" s="127"/>
      <c r="D625" s="127"/>
      <c r="E625" s="127"/>
      <c r="F625" s="128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</row>
    <row r="626" s="8" customFormat="true" ht="11.25" hidden="false" customHeight="false" outlineLevel="0" collapsed="false">
      <c r="A626" s="100"/>
      <c r="B626" s="127"/>
      <c r="C626" s="127"/>
      <c r="D626" s="127"/>
      <c r="E626" s="127"/>
      <c r="F626" s="128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</row>
    <row r="627" s="8" customFormat="true" ht="11.25" hidden="false" customHeight="false" outlineLevel="0" collapsed="false">
      <c r="A627" s="100"/>
      <c r="B627" s="127"/>
      <c r="C627" s="127"/>
      <c r="D627" s="127"/>
      <c r="E627" s="127"/>
      <c r="F627" s="128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</row>
    <row r="628" s="8" customFormat="true" ht="11.25" hidden="false" customHeight="false" outlineLevel="0" collapsed="false">
      <c r="A628" s="100"/>
      <c r="B628" s="127"/>
      <c r="C628" s="127"/>
      <c r="D628" s="127"/>
      <c r="E628" s="127"/>
      <c r="F628" s="128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</row>
    <row r="629" s="8" customFormat="true" ht="11.25" hidden="false" customHeight="false" outlineLevel="0" collapsed="false">
      <c r="A629" s="100"/>
      <c r="B629" s="127"/>
      <c r="C629" s="127"/>
      <c r="D629" s="127"/>
      <c r="E629" s="127"/>
      <c r="F629" s="128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</row>
    <row r="630" s="8" customFormat="true" ht="11.25" hidden="false" customHeight="false" outlineLevel="0" collapsed="false">
      <c r="A630" s="100"/>
      <c r="B630" s="127"/>
      <c r="C630" s="127"/>
      <c r="D630" s="127"/>
      <c r="E630" s="127"/>
      <c r="F630" s="128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</row>
    <row r="631" s="8" customFormat="true" ht="11.25" hidden="false" customHeight="false" outlineLevel="0" collapsed="false">
      <c r="A631" s="100"/>
      <c r="B631" s="127"/>
      <c r="C631" s="127"/>
      <c r="D631" s="127"/>
      <c r="E631" s="127"/>
      <c r="F631" s="128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</row>
    <row r="632" s="8" customFormat="true" ht="11.25" hidden="false" customHeight="false" outlineLevel="0" collapsed="false">
      <c r="A632" s="100"/>
      <c r="B632" s="127"/>
      <c r="C632" s="127"/>
      <c r="D632" s="127"/>
      <c r="E632" s="127"/>
      <c r="F632" s="128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</row>
    <row r="633" s="8" customFormat="true" ht="11.25" hidden="false" customHeight="false" outlineLevel="0" collapsed="false">
      <c r="A633" s="100"/>
      <c r="B633" s="127"/>
      <c r="C633" s="127"/>
      <c r="D633" s="127"/>
      <c r="E633" s="127"/>
      <c r="F633" s="128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</row>
    <row r="634" s="8" customFormat="true" ht="11.25" hidden="false" customHeight="false" outlineLevel="0" collapsed="false">
      <c r="A634" s="100"/>
      <c r="B634" s="127"/>
      <c r="C634" s="127"/>
      <c r="D634" s="127"/>
      <c r="E634" s="127"/>
      <c r="F634" s="128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</row>
    <row r="635" s="8" customFormat="true" ht="11.25" hidden="false" customHeight="false" outlineLevel="0" collapsed="false">
      <c r="A635" s="100"/>
      <c r="B635" s="127"/>
      <c r="C635" s="127"/>
      <c r="D635" s="127"/>
      <c r="E635" s="127"/>
      <c r="F635" s="128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</row>
    <row r="636" s="8" customFormat="true" ht="11.25" hidden="false" customHeight="false" outlineLevel="0" collapsed="false">
      <c r="A636" s="100"/>
      <c r="B636" s="127"/>
      <c r="C636" s="127"/>
      <c r="D636" s="127"/>
      <c r="E636" s="127"/>
      <c r="F636" s="128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</row>
    <row r="637" s="8" customFormat="true" ht="11.25" hidden="false" customHeight="false" outlineLevel="0" collapsed="false">
      <c r="A637" s="100"/>
      <c r="B637" s="127"/>
      <c r="C637" s="127"/>
      <c r="D637" s="127"/>
      <c r="E637" s="127"/>
      <c r="F637" s="128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</row>
    <row r="638" s="8" customFormat="true" ht="11.25" hidden="false" customHeight="false" outlineLevel="0" collapsed="false">
      <c r="A638" s="100"/>
      <c r="B638" s="127"/>
      <c r="C638" s="127"/>
      <c r="D638" s="127"/>
      <c r="E638" s="127"/>
      <c r="F638" s="128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</row>
    <row r="639" s="8" customFormat="true" ht="11.25" hidden="false" customHeight="false" outlineLevel="0" collapsed="false">
      <c r="A639" s="100"/>
      <c r="B639" s="127"/>
      <c r="C639" s="127"/>
      <c r="D639" s="127"/>
      <c r="E639" s="127"/>
      <c r="F639" s="128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</row>
    <row r="640" s="8" customFormat="true" ht="11.25" hidden="false" customHeight="false" outlineLevel="0" collapsed="false">
      <c r="A640" s="100"/>
      <c r="B640" s="127"/>
      <c r="C640" s="127"/>
      <c r="D640" s="127"/>
      <c r="E640" s="127"/>
      <c r="F640" s="128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</row>
    <row r="641" s="8" customFormat="true" ht="11.25" hidden="false" customHeight="false" outlineLevel="0" collapsed="false">
      <c r="A641" s="100"/>
      <c r="B641" s="127"/>
      <c r="C641" s="127"/>
      <c r="D641" s="127"/>
      <c r="E641" s="127"/>
      <c r="F641" s="128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</row>
    <row r="642" s="8" customFormat="true" ht="11.25" hidden="false" customHeight="false" outlineLevel="0" collapsed="false">
      <c r="A642" s="100"/>
      <c r="B642" s="127"/>
      <c r="C642" s="127"/>
      <c r="D642" s="127"/>
      <c r="E642" s="127"/>
      <c r="F642" s="128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</row>
    <row r="643" s="8" customFormat="true" ht="11.25" hidden="false" customHeight="false" outlineLevel="0" collapsed="false">
      <c r="A643" s="100"/>
      <c r="B643" s="127"/>
      <c r="C643" s="127"/>
      <c r="D643" s="127"/>
      <c r="E643" s="127"/>
      <c r="F643" s="128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</row>
    <row r="644" s="8" customFormat="true" ht="11.25" hidden="false" customHeight="false" outlineLevel="0" collapsed="false">
      <c r="A644" s="100"/>
      <c r="B644" s="127"/>
      <c r="C644" s="127"/>
      <c r="D644" s="127"/>
      <c r="E644" s="127"/>
      <c r="F644" s="128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</row>
    <row r="645" s="8" customFormat="true" ht="11.25" hidden="false" customHeight="false" outlineLevel="0" collapsed="false">
      <c r="A645" s="100"/>
      <c r="B645" s="127"/>
      <c r="C645" s="127"/>
      <c r="D645" s="127"/>
      <c r="E645" s="127"/>
      <c r="F645" s="128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</row>
    <row r="646" s="8" customFormat="true" ht="11.25" hidden="false" customHeight="false" outlineLevel="0" collapsed="false">
      <c r="A646" s="100"/>
      <c r="B646" s="127"/>
      <c r="C646" s="127"/>
      <c r="D646" s="127"/>
      <c r="E646" s="127"/>
      <c r="F646" s="128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</row>
    <row r="647" s="8" customFormat="true" ht="11.25" hidden="false" customHeight="false" outlineLevel="0" collapsed="false">
      <c r="A647" s="100"/>
      <c r="B647" s="127"/>
      <c r="C647" s="127"/>
      <c r="D647" s="127"/>
      <c r="E647" s="127"/>
      <c r="F647" s="128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</row>
    <row r="648" s="8" customFormat="true" ht="11.25" hidden="false" customHeight="false" outlineLevel="0" collapsed="false">
      <c r="A648" s="100"/>
      <c r="B648" s="127"/>
      <c r="C648" s="127"/>
      <c r="D648" s="127"/>
      <c r="E648" s="127"/>
      <c r="F648" s="128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</row>
    <row r="649" s="8" customFormat="true" ht="11.25" hidden="false" customHeight="false" outlineLevel="0" collapsed="false">
      <c r="A649" s="100"/>
      <c r="B649" s="127"/>
      <c r="C649" s="127"/>
      <c r="D649" s="127"/>
      <c r="E649" s="127"/>
      <c r="F649" s="128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</row>
    <row r="650" s="8" customFormat="true" ht="11.25" hidden="false" customHeight="false" outlineLevel="0" collapsed="false">
      <c r="A650" s="100"/>
      <c r="B650" s="127"/>
      <c r="C650" s="127"/>
      <c r="D650" s="127"/>
      <c r="E650" s="127"/>
      <c r="F650" s="128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</row>
    <row r="651" s="8" customFormat="true" ht="11.25" hidden="false" customHeight="false" outlineLevel="0" collapsed="false">
      <c r="A651" s="100"/>
      <c r="B651" s="127"/>
      <c r="C651" s="127"/>
      <c r="D651" s="127"/>
      <c r="E651" s="127"/>
      <c r="F651" s="128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</row>
    <row r="652" s="8" customFormat="true" ht="11.25" hidden="false" customHeight="false" outlineLevel="0" collapsed="false">
      <c r="A652" s="100"/>
      <c r="B652" s="127"/>
      <c r="C652" s="127"/>
      <c r="D652" s="127"/>
      <c r="E652" s="127"/>
      <c r="F652" s="128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</row>
    <row r="653" s="8" customFormat="true" ht="11.25" hidden="false" customHeight="false" outlineLevel="0" collapsed="false">
      <c r="A653" s="100"/>
      <c r="B653" s="127"/>
      <c r="C653" s="127"/>
      <c r="D653" s="127"/>
      <c r="E653" s="127"/>
      <c r="F653" s="128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</row>
    <row r="654" s="8" customFormat="true" ht="11.25" hidden="false" customHeight="false" outlineLevel="0" collapsed="false">
      <c r="A654" s="100"/>
      <c r="B654" s="127"/>
      <c r="C654" s="127"/>
      <c r="D654" s="127"/>
      <c r="E654" s="127"/>
      <c r="F654" s="128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</row>
    <row r="655" s="8" customFormat="true" ht="11.25" hidden="false" customHeight="false" outlineLevel="0" collapsed="false">
      <c r="A655" s="100"/>
      <c r="B655" s="127"/>
      <c r="C655" s="127"/>
      <c r="D655" s="127"/>
      <c r="E655" s="127"/>
      <c r="F655" s="128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</row>
    <row r="656" s="8" customFormat="true" ht="11.25" hidden="false" customHeight="false" outlineLevel="0" collapsed="false">
      <c r="A656" s="100"/>
      <c r="B656" s="127"/>
      <c r="C656" s="127"/>
      <c r="D656" s="127"/>
      <c r="E656" s="127"/>
      <c r="F656" s="128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</row>
    <row r="657" s="8" customFormat="true" ht="11.25" hidden="false" customHeight="false" outlineLevel="0" collapsed="false">
      <c r="A657" s="100"/>
      <c r="B657" s="127"/>
      <c r="C657" s="127"/>
      <c r="D657" s="127"/>
      <c r="E657" s="127"/>
      <c r="F657" s="128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</row>
    <row r="658" s="8" customFormat="true" ht="11.25" hidden="false" customHeight="false" outlineLevel="0" collapsed="false">
      <c r="A658" s="100"/>
      <c r="B658" s="127"/>
      <c r="C658" s="127"/>
      <c r="D658" s="127"/>
      <c r="E658" s="127"/>
      <c r="F658" s="128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</row>
    <row r="659" s="8" customFormat="true" ht="11.25" hidden="false" customHeight="false" outlineLevel="0" collapsed="false">
      <c r="A659" s="100"/>
      <c r="B659" s="127"/>
      <c r="C659" s="127"/>
      <c r="D659" s="127"/>
      <c r="E659" s="127"/>
      <c r="F659" s="128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</row>
    <row r="660" s="8" customFormat="true" ht="11.25" hidden="false" customHeight="false" outlineLevel="0" collapsed="false">
      <c r="A660" s="100"/>
      <c r="B660" s="127"/>
      <c r="C660" s="127"/>
      <c r="D660" s="127"/>
      <c r="E660" s="127"/>
      <c r="F660" s="128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</row>
    <row r="661" s="8" customFormat="true" ht="11.25" hidden="false" customHeight="false" outlineLevel="0" collapsed="false">
      <c r="A661" s="100"/>
      <c r="B661" s="127"/>
      <c r="C661" s="127"/>
      <c r="D661" s="127"/>
      <c r="E661" s="127"/>
      <c r="F661" s="128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</row>
    <row r="662" s="8" customFormat="true" ht="11.25" hidden="false" customHeight="false" outlineLevel="0" collapsed="false">
      <c r="A662" s="100"/>
      <c r="B662" s="127"/>
      <c r="C662" s="127"/>
      <c r="D662" s="127"/>
      <c r="E662" s="127"/>
      <c r="F662" s="128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</row>
    <row r="663" s="8" customFormat="true" ht="11.25" hidden="false" customHeight="false" outlineLevel="0" collapsed="false">
      <c r="A663" s="100"/>
      <c r="B663" s="127"/>
      <c r="C663" s="127"/>
      <c r="D663" s="127"/>
      <c r="E663" s="127"/>
      <c r="F663" s="128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</row>
    <row r="664" s="8" customFormat="true" ht="11.25" hidden="false" customHeight="false" outlineLevel="0" collapsed="false">
      <c r="A664" s="100"/>
      <c r="B664" s="127"/>
      <c r="C664" s="127"/>
      <c r="D664" s="127"/>
      <c r="E664" s="127"/>
      <c r="F664" s="128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</row>
    <row r="665" s="8" customFormat="true" ht="11.25" hidden="false" customHeight="false" outlineLevel="0" collapsed="false">
      <c r="A665" s="100"/>
      <c r="B665" s="127"/>
      <c r="C665" s="127"/>
      <c r="D665" s="127"/>
      <c r="E665" s="127"/>
      <c r="F665" s="128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</row>
    <row r="666" s="8" customFormat="true" ht="11.25" hidden="false" customHeight="false" outlineLevel="0" collapsed="false">
      <c r="A666" s="100"/>
      <c r="B666" s="127"/>
      <c r="C666" s="127"/>
      <c r="D666" s="127"/>
      <c r="E666" s="127"/>
      <c r="F666" s="128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</row>
    <row r="667" s="8" customFormat="true" ht="11.25" hidden="false" customHeight="false" outlineLevel="0" collapsed="false">
      <c r="A667" s="100"/>
      <c r="B667" s="127"/>
      <c r="C667" s="127"/>
      <c r="D667" s="127"/>
      <c r="E667" s="127"/>
      <c r="F667" s="128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</row>
    <row r="668" s="8" customFormat="true" ht="11.25" hidden="false" customHeight="false" outlineLevel="0" collapsed="false">
      <c r="A668" s="100"/>
      <c r="B668" s="127"/>
      <c r="C668" s="127"/>
      <c r="D668" s="127"/>
      <c r="E668" s="127"/>
      <c r="F668" s="128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</row>
    <row r="669" s="8" customFormat="true" ht="11.25" hidden="false" customHeight="false" outlineLevel="0" collapsed="false">
      <c r="A669" s="100"/>
      <c r="B669" s="127"/>
      <c r="C669" s="127"/>
      <c r="D669" s="127"/>
      <c r="E669" s="127"/>
      <c r="F669" s="128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</row>
    <row r="670" s="8" customFormat="true" ht="11.25" hidden="false" customHeight="false" outlineLevel="0" collapsed="false">
      <c r="A670" s="100"/>
      <c r="B670" s="127"/>
      <c r="C670" s="127"/>
      <c r="D670" s="127"/>
      <c r="E670" s="127"/>
      <c r="F670" s="128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</row>
    <row r="671" s="8" customFormat="true" ht="11.25" hidden="false" customHeight="false" outlineLevel="0" collapsed="false">
      <c r="A671" s="100"/>
      <c r="B671" s="127"/>
      <c r="C671" s="127"/>
      <c r="D671" s="127"/>
      <c r="E671" s="127"/>
      <c r="F671" s="128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</row>
    <row r="672" s="8" customFormat="true" ht="11.25" hidden="false" customHeight="false" outlineLevel="0" collapsed="false">
      <c r="A672" s="100"/>
      <c r="B672" s="127"/>
      <c r="C672" s="127"/>
      <c r="D672" s="127"/>
      <c r="E672" s="127"/>
      <c r="F672" s="128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</row>
    <row r="673" s="8" customFormat="true" ht="11.25" hidden="false" customHeight="false" outlineLevel="0" collapsed="false">
      <c r="A673" s="100"/>
      <c r="B673" s="127"/>
      <c r="C673" s="127"/>
      <c r="D673" s="127"/>
      <c r="E673" s="127"/>
      <c r="F673" s="128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</row>
    <row r="674" s="8" customFormat="true" ht="11.25" hidden="false" customHeight="false" outlineLevel="0" collapsed="false">
      <c r="A674" s="100"/>
      <c r="B674" s="127"/>
      <c r="C674" s="127"/>
      <c r="D674" s="127"/>
      <c r="E674" s="127"/>
      <c r="F674" s="128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</row>
    <row r="675" s="8" customFormat="true" ht="11.25" hidden="false" customHeight="false" outlineLevel="0" collapsed="false">
      <c r="A675" s="100"/>
      <c r="B675" s="127"/>
      <c r="C675" s="127"/>
      <c r="D675" s="127"/>
      <c r="E675" s="127"/>
      <c r="F675" s="128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</row>
    <row r="676" s="8" customFormat="true" ht="11.25" hidden="false" customHeight="false" outlineLevel="0" collapsed="false">
      <c r="A676" s="100"/>
      <c r="B676" s="127"/>
      <c r="C676" s="127"/>
      <c r="D676" s="127"/>
      <c r="E676" s="127"/>
      <c r="F676" s="128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</row>
    <row r="677" s="8" customFormat="true" ht="11.25" hidden="false" customHeight="false" outlineLevel="0" collapsed="false">
      <c r="A677" s="100"/>
      <c r="B677" s="127"/>
      <c r="C677" s="127"/>
      <c r="D677" s="127"/>
      <c r="E677" s="127"/>
      <c r="F677" s="128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</row>
    <row r="678" s="8" customFormat="true" ht="11.25" hidden="false" customHeight="false" outlineLevel="0" collapsed="false">
      <c r="A678" s="100"/>
      <c r="B678" s="127"/>
      <c r="C678" s="127"/>
      <c r="D678" s="127"/>
      <c r="E678" s="127"/>
      <c r="F678" s="128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</row>
    <row r="679" s="8" customFormat="true" ht="11.25" hidden="false" customHeight="false" outlineLevel="0" collapsed="false">
      <c r="A679" s="100"/>
      <c r="B679" s="127"/>
      <c r="C679" s="127"/>
      <c r="D679" s="127"/>
      <c r="E679" s="127"/>
      <c r="F679" s="128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</row>
    <row r="680" s="8" customFormat="true" ht="11.25" hidden="false" customHeight="false" outlineLevel="0" collapsed="false">
      <c r="A680" s="100"/>
      <c r="B680" s="127"/>
      <c r="C680" s="127"/>
      <c r="D680" s="127"/>
      <c r="E680" s="127"/>
      <c r="F680" s="128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</row>
    <row r="681" s="8" customFormat="true" ht="11.25" hidden="false" customHeight="false" outlineLevel="0" collapsed="false">
      <c r="A681" s="100"/>
      <c r="B681" s="127"/>
      <c r="C681" s="127"/>
      <c r="D681" s="127"/>
      <c r="E681" s="127"/>
      <c r="F681" s="128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</row>
    <row r="682" s="8" customFormat="true" ht="11.25" hidden="false" customHeight="false" outlineLevel="0" collapsed="false">
      <c r="A682" s="100"/>
      <c r="B682" s="127"/>
      <c r="C682" s="127"/>
      <c r="D682" s="127"/>
      <c r="E682" s="127"/>
      <c r="F682" s="128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</row>
    <row r="683" s="8" customFormat="true" ht="11.25" hidden="false" customHeight="false" outlineLevel="0" collapsed="false">
      <c r="A683" s="100"/>
      <c r="B683" s="127"/>
      <c r="C683" s="127"/>
      <c r="D683" s="127"/>
      <c r="E683" s="127"/>
      <c r="F683" s="128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</row>
    <row r="684" s="8" customFormat="true" ht="11.25" hidden="false" customHeight="false" outlineLevel="0" collapsed="false">
      <c r="A684" s="100"/>
      <c r="B684" s="127"/>
      <c r="C684" s="127"/>
      <c r="D684" s="127"/>
      <c r="E684" s="127"/>
      <c r="F684" s="128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</row>
    <row r="685" s="8" customFormat="true" ht="11.25" hidden="false" customHeight="false" outlineLevel="0" collapsed="false">
      <c r="A685" s="100"/>
      <c r="B685" s="127"/>
      <c r="C685" s="127"/>
      <c r="D685" s="127"/>
      <c r="E685" s="127"/>
      <c r="F685" s="128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</row>
    <row r="686" s="8" customFormat="true" ht="11.25" hidden="false" customHeight="false" outlineLevel="0" collapsed="false">
      <c r="A686" s="100"/>
      <c r="B686" s="127"/>
      <c r="C686" s="127"/>
      <c r="D686" s="127"/>
      <c r="E686" s="127"/>
      <c r="F686" s="128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</row>
    <row r="687" s="8" customFormat="true" ht="11.25" hidden="false" customHeight="false" outlineLevel="0" collapsed="false">
      <c r="A687" s="100"/>
      <c r="B687" s="127"/>
      <c r="C687" s="127"/>
      <c r="D687" s="127"/>
      <c r="E687" s="127"/>
      <c r="F687" s="128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</row>
    <row r="688" s="8" customFormat="true" ht="11.25" hidden="false" customHeight="false" outlineLevel="0" collapsed="false">
      <c r="A688" s="100"/>
      <c r="B688" s="127"/>
      <c r="C688" s="127"/>
      <c r="D688" s="127"/>
      <c r="E688" s="127"/>
      <c r="F688" s="128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</row>
    <row r="689" s="8" customFormat="true" ht="11.25" hidden="false" customHeight="false" outlineLevel="0" collapsed="false">
      <c r="A689" s="100"/>
      <c r="B689" s="127"/>
      <c r="C689" s="127"/>
      <c r="D689" s="127"/>
      <c r="E689" s="127"/>
      <c r="F689" s="128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</row>
    <row r="690" s="8" customFormat="true" ht="11.25" hidden="false" customHeight="false" outlineLevel="0" collapsed="false">
      <c r="A690" s="100"/>
      <c r="B690" s="127"/>
      <c r="C690" s="127"/>
      <c r="D690" s="127"/>
      <c r="E690" s="127"/>
      <c r="F690" s="128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</row>
    <row r="691" s="8" customFormat="true" ht="11.25" hidden="false" customHeight="false" outlineLevel="0" collapsed="false">
      <c r="A691" s="100"/>
      <c r="B691" s="127"/>
      <c r="C691" s="127"/>
      <c r="D691" s="127"/>
      <c r="E691" s="127"/>
      <c r="F691" s="128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</row>
    <row r="692" s="8" customFormat="true" ht="11.25" hidden="false" customHeight="false" outlineLevel="0" collapsed="false">
      <c r="A692" s="100"/>
      <c r="B692" s="127"/>
      <c r="C692" s="127"/>
      <c r="D692" s="127"/>
      <c r="E692" s="127"/>
      <c r="F692" s="128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</row>
    <row r="693" s="8" customFormat="true" ht="11.25" hidden="false" customHeight="false" outlineLevel="0" collapsed="false">
      <c r="A693" s="100"/>
      <c r="B693" s="127"/>
      <c r="C693" s="127"/>
      <c r="D693" s="127"/>
      <c r="E693" s="127"/>
      <c r="F693" s="128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</row>
    <row r="694" s="8" customFormat="true" ht="11.25" hidden="false" customHeight="false" outlineLevel="0" collapsed="false">
      <c r="A694" s="100"/>
      <c r="B694" s="127"/>
      <c r="C694" s="127"/>
      <c r="D694" s="127"/>
      <c r="E694" s="127"/>
      <c r="F694" s="128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</row>
    <row r="695" s="8" customFormat="true" ht="11.25" hidden="false" customHeight="false" outlineLevel="0" collapsed="false">
      <c r="A695" s="100"/>
      <c r="B695" s="127"/>
      <c r="C695" s="127"/>
      <c r="D695" s="127"/>
      <c r="E695" s="127"/>
      <c r="F695" s="128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</row>
    <row r="696" s="8" customFormat="true" ht="11.25" hidden="false" customHeight="false" outlineLevel="0" collapsed="false">
      <c r="A696" s="100"/>
      <c r="B696" s="127"/>
      <c r="C696" s="127"/>
      <c r="D696" s="127"/>
      <c r="E696" s="127"/>
      <c r="F696" s="128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</row>
    <row r="697" s="8" customFormat="true" ht="11.25" hidden="false" customHeight="false" outlineLevel="0" collapsed="false">
      <c r="A697" s="100"/>
      <c r="B697" s="127"/>
      <c r="C697" s="127"/>
      <c r="D697" s="127"/>
      <c r="E697" s="127"/>
      <c r="F697" s="128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</row>
    <row r="698" s="8" customFormat="true" ht="11.25" hidden="false" customHeight="false" outlineLevel="0" collapsed="false">
      <c r="A698" s="100"/>
      <c r="B698" s="127"/>
      <c r="C698" s="127"/>
      <c r="D698" s="127"/>
      <c r="E698" s="127"/>
      <c r="F698" s="128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</row>
    <row r="699" s="8" customFormat="true" ht="11.25" hidden="false" customHeight="false" outlineLevel="0" collapsed="false">
      <c r="A699" s="100"/>
      <c r="B699" s="127"/>
      <c r="C699" s="127"/>
      <c r="D699" s="127"/>
      <c r="E699" s="127"/>
      <c r="F699" s="128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</row>
    <row r="700" s="8" customFormat="true" ht="11.25" hidden="false" customHeight="false" outlineLevel="0" collapsed="false">
      <c r="A700" s="100"/>
      <c r="B700" s="127"/>
      <c r="C700" s="127"/>
      <c r="D700" s="127"/>
      <c r="E700" s="127"/>
      <c r="F700" s="128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</row>
    <row r="701" s="8" customFormat="true" ht="11.25" hidden="false" customHeight="false" outlineLevel="0" collapsed="false">
      <c r="A701" s="100"/>
      <c r="B701" s="127"/>
      <c r="C701" s="127"/>
      <c r="D701" s="127"/>
      <c r="E701" s="127"/>
      <c r="F701" s="128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</row>
    <row r="702" s="8" customFormat="true" ht="11.25" hidden="false" customHeight="false" outlineLevel="0" collapsed="false">
      <c r="A702" s="100"/>
      <c r="B702" s="127"/>
      <c r="C702" s="127"/>
      <c r="D702" s="127"/>
      <c r="E702" s="127"/>
      <c r="F702" s="128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</row>
    <row r="703" s="8" customFormat="true" ht="11.25" hidden="false" customHeight="false" outlineLevel="0" collapsed="false">
      <c r="A703" s="100"/>
      <c r="B703" s="127"/>
      <c r="C703" s="127"/>
      <c r="D703" s="127"/>
      <c r="E703" s="127"/>
      <c r="F703" s="128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</row>
    <row r="704" s="8" customFormat="true" ht="11.25" hidden="false" customHeight="false" outlineLevel="0" collapsed="false">
      <c r="A704" s="100"/>
      <c r="B704" s="127"/>
      <c r="C704" s="127"/>
      <c r="D704" s="127"/>
      <c r="E704" s="127"/>
      <c r="F704" s="128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</row>
    <row r="705" s="8" customFormat="true" ht="11.25" hidden="false" customHeight="false" outlineLevel="0" collapsed="false">
      <c r="A705" s="100"/>
      <c r="B705" s="127"/>
      <c r="C705" s="127"/>
      <c r="D705" s="127"/>
      <c r="E705" s="127"/>
      <c r="F705" s="128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</row>
    <row r="706" s="8" customFormat="true" ht="11.25" hidden="false" customHeight="false" outlineLevel="0" collapsed="false">
      <c r="A706" s="100"/>
      <c r="B706" s="127"/>
      <c r="C706" s="127"/>
      <c r="D706" s="127"/>
      <c r="E706" s="127"/>
      <c r="F706" s="128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</row>
    <row r="707" s="8" customFormat="true" ht="11.25" hidden="false" customHeight="false" outlineLevel="0" collapsed="false">
      <c r="A707" s="100"/>
      <c r="B707" s="127"/>
      <c r="C707" s="127"/>
      <c r="D707" s="127"/>
      <c r="E707" s="127"/>
      <c r="F707" s="128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</row>
    <row r="708" s="8" customFormat="true" ht="11.25" hidden="false" customHeight="false" outlineLevel="0" collapsed="false">
      <c r="A708" s="100"/>
      <c r="B708" s="127"/>
      <c r="C708" s="127"/>
      <c r="D708" s="127"/>
      <c r="E708" s="127"/>
      <c r="F708" s="128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</row>
    <row r="709" s="8" customFormat="true" ht="11.25" hidden="false" customHeight="false" outlineLevel="0" collapsed="false">
      <c r="A709" s="100"/>
      <c r="B709" s="127"/>
      <c r="C709" s="127"/>
      <c r="D709" s="127"/>
      <c r="E709" s="127"/>
      <c r="F709" s="128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</row>
    <row r="710" s="8" customFormat="true" ht="11.25" hidden="false" customHeight="false" outlineLevel="0" collapsed="false">
      <c r="A710" s="100"/>
      <c r="B710" s="127"/>
      <c r="C710" s="127"/>
      <c r="D710" s="127"/>
      <c r="E710" s="127"/>
      <c r="F710" s="128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</row>
    <row r="711" s="8" customFormat="true" ht="11.25" hidden="false" customHeight="false" outlineLevel="0" collapsed="false">
      <c r="A711" s="100"/>
      <c r="B711" s="127"/>
      <c r="C711" s="127"/>
      <c r="D711" s="127"/>
      <c r="E711" s="127"/>
      <c r="F711" s="128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</row>
    <row r="712" s="8" customFormat="true" ht="11.25" hidden="false" customHeight="false" outlineLevel="0" collapsed="false">
      <c r="A712" s="100"/>
      <c r="B712" s="127"/>
      <c r="C712" s="127"/>
      <c r="D712" s="127"/>
      <c r="E712" s="127"/>
      <c r="F712" s="128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</row>
    <row r="713" s="8" customFormat="true" ht="11.25" hidden="false" customHeight="false" outlineLevel="0" collapsed="false">
      <c r="A713" s="100"/>
      <c r="B713" s="127"/>
      <c r="C713" s="127"/>
      <c r="D713" s="127"/>
      <c r="E713" s="127"/>
      <c r="F713" s="128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</row>
    <row r="714" s="8" customFormat="true" ht="11.25" hidden="false" customHeight="false" outlineLevel="0" collapsed="false">
      <c r="A714" s="100"/>
      <c r="B714" s="127"/>
      <c r="C714" s="127"/>
      <c r="D714" s="127"/>
      <c r="E714" s="127"/>
      <c r="F714" s="128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</row>
    <row r="715" s="8" customFormat="true" ht="11.25" hidden="false" customHeight="false" outlineLevel="0" collapsed="false">
      <c r="A715" s="100"/>
      <c r="B715" s="127"/>
      <c r="C715" s="127"/>
      <c r="D715" s="127"/>
      <c r="E715" s="127"/>
      <c r="F715" s="128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</row>
    <row r="716" s="8" customFormat="true" ht="11.25" hidden="false" customHeight="false" outlineLevel="0" collapsed="false">
      <c r="A716" s="100"/>
      <c r="B716" s="127"/>
      <c r="C716" s="127"/>
      <c r="D716" s="127"/>
      <c r="E716" s="127"/>
      <c r="F716" s="128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</row>
    <row r="717" s="8" customFormat="true" ht="11.25" hidden="false" customHeight="false" outlineLevel="0" collapsed="false">
      <c r="A717" s="100"/>
      <c r="B717" s="127"/>
      <c r="C717" s="127"/>
      <c r="D717" s="127"/>
      <c r="E717" s="127"/>
      <c r="F717" s="128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</row>
    <row r="718" s="8" customFormat="true" ht="11.25" hidden="false" customHeight="false" outlineLevel="0" collapsed="false">
      <c r="A718" s="100"/>
      <c r="B718" s="127"/>
      <c r="C718" s="127"/>
      <c r="D718" s="127"/>
      <c r="E718" s="127"/>
      <c r="F718" s="128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</row>
    <row r="719" s="8" customFormat="true" ht="11.25" hidden="false" customHeight="false" outlineLevel="0" collapsed="false">
      <c r="A719" s="100"/>
      <c r="B719" s="127"/>
      <c r="C719" s="127"/>
      <c r="D719" s="127"/>
      <c r="E719" s="127"/>
      <c r="F719" s="128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</row>
    <row r="720" s="8" customFormat="true" ht="11.25" hidden="false" customHeight="false" outlineLevel="0" collapsed="false">
      <c r="A720" s="100"/>
      <c r="B720" s="127"/>
      <c r="C720" s="127"/>
      <c r="D720" s="127"/>
      <c r="E720" s="127"/>
      <c r="F720" s="128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</row>
    <row r="721" s="8" customFormat="true" ht="11.25" hidden="false" customHeight="false" outlineLevel="0" collapsed="false">
      <c r="A721" s="100"/>
      <c r="B721" s="127"/>
      <c r="C721" s="127"/>
      <c r="D721" s="127"/>
      <c r="E721" s="127"/>
      <c r="F721" s="128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</row>
    <row r="722" s="8" customFormat="true" ht="11.25" hidden="false" customHeight="false" outlineLevel="0" collapsed="false">
      <c r="A722" s="100"/>
      <c r="B722" s="127"/>
      <c r="C722" s="127"/>
      <c r="D722" s="127"/>
      <c r="E722" s="127"/>
      <c r="F722" s="128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</row>
    <row r="723" s="8" customFormat="true" ht="11.25" hidden="false" customHeight="false" outlineLevel="0" collapsed="false">
      <c r="A723" s="100"/>
      <c r="B723" s="127"/>
      <c r="C723" s="127"/>
      <c r="D723" s="127"/>
      <c r="E723" s="127"/>
      <c r="F723" s="128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</row>
    <row r="724" s="8" customFormat="true" ht="11.25" hidden="false" customHeight="false" outlineLevel="0" collapsed="false">
      <c r="A724" s="100"/>
      <c r="B724" s="127"/>
      <c r="C724" s="127"/>
      <c r="D724" s="127"/>
      <c r="E724" s="127"/>
      <c r="F724" s="128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</row>
    <row r="725" s="8" customFormat="true" ht="11.25" hidden="false" customHeight="false" outlineLevel="0" collapsed="false">
      <c r="A725" s="100"/>
      <c r="B725" s="127"/>
      <c r="C725" s="127"/>
      <c r="D725" s="127"/>
      <c r="E725" s="127"/>
      <c r="F725" s="128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</row>
    <row r="726" s="8" customFormat="true" ht="11.25" hidden="false" customHeight="false" outlineLevel="0" collapsed="false">
      <c r="A726" s="100"/>
      <c r="B726" s="127"/>
      <c r="C726" s="127"/>
      <c r="D726" s="127"/>
      <c r="E726" s="127"/>
      <c r="F726" s="128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</row>
    <row r="727" s="8" customFormat="true" ht="11.25" hidden="false" customHeight="false" outlineLevel="0" collapsed="false">
      <c r="A727" s="100"/>
      <c r="B727" s="127"/>
      <c r="C727" s="127"/>
      <c r="D727" s="127"/>
      <c r="E727" s="127"/>
      <c r="F727" s="128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</row>
    <row r="728" s="8" customFormat="true" ht="11.25" hidden="false" customHeight="false" outlineLevel="0" collapsed="false">
      <c r="A728" s="100"/>
      <c r="B728" s="127"/>
      <c r="C728" s="127"/>
      <c r="D728" s="127"/>
      <c r="E728" s="127"/>
      <c r="F728" s="128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</row>
    <row r="729" s="8" customFormat="true" ht="11.25" hidden="false" customHeight="false" outlineLevel="0" collapsed="false">
      <c r="A729" s="100"/>
      <c r="B729" s="127"/>
      <c r="C729" s="127"/>
      <c r="D729" s="127"/>
      <c r="E729" s="127"/>
      <c r="F729" s="128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</row>
    <row r="730" s="8" customFormat="true" ht="11.25" hidden="false" customHeight="false" outlineLevel="0" collapsed="false">
      <c r="A730" s="100"/>
      <c r="B730" s="127"/>
      <c r="C730" s="127"/>
      <c r="D730" s="127"/>
      <c r="E730" s="127"/>
      <c r="F730" s="128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</row>
    <row r="731" s="8" customFormat="true" ht="11.25" hidden="false" customHeight="false" outlineLevel="0" collapsed="false">
      <c r="A731" s="100"/>
      <c r="B731" s="127"/>
      <c r="C731" s="127"/>
      <c r="D731" s="127"/>
      <c r="E731" s="127"/>
      <c r="F731" s="128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</row>
    <row r="732" s="8" customFormat="true" ht="11.25" hidden="false" customHeight="false" outlineLevel="0" collapsed="false">
      <c r="A732" s="100"/>
      <c r="B732" s="127"/>
      <c r="C732" s="127"/>
      <c r="D732" s="127"/>
      <c r="E732" s="127"/>
      <c r="F732" s="128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</row>
    <row r="733" s="8" customFormat="true" ht="11.25" hidden="false" customHeight="false" outlineLevel="0" collapsed="false">
      <c r="A733" s="100"/>
      <c r="B733" s="127"/>
      <c r="C733" s="127"/>
      <c r="D733" s="127"/>
      <c r="E733" s="127"/>
      <c r="F733" s="128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</row>
    <row r="734" s="8" customFormat="true" ht="11.25" hidden="false" customHeight="false" outlineLevel="0" collapsed="false">
      <c r="A734" s="100"/>
      <c r="B734" s="127"/>
      <c r="C734" s="127"/>
      <c r="D734" s="127"/>
      <c r="E734" s="127"/>
      <c r="F734" s="128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</row>
    <row r="735" s="8" customFormat="true" ht="11.25" hidden="false" customHeight="false" outlineLevel="0" collapsed="false">
      <c r="A735" s="100"/>
      <c r="B735" s="127"/>
      <c r="C735" s="127"/>
      <c r="D735" s="127"/>
      <c r="E735" s="127"/>
      <c r="F735" s="128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</row>
    <row r="736" s="8" customFormat="true" ht="11.25" hidden="false" customHeight="false" outlineLevel="0" collapsed="false">
      <c r="A736" s="100"/>
      <c r="B736" s="127"/>
      <c r="C736" s="127"/>
      <c r="D736" s="127"/>
      <c r="E736" s="127"/>
      <c r="F736" s="128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</row>
    <row r="737" s="8" customFormat="true" ht="11.25" hidden="false" customHeight="false" outlineLevel="0" collapsed="false">
      <c r="A737" s="100"/>
      <c r="B737" s="127"/>
      <c r="C737" s="127"/>
      <c r="D737" s="127"/>
      <c r="E737" s="127"/>
      <c r="F737" s="128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</row>
    <row r="738" s="8" customFormat="true" ht="11.25" hidden="false" customHeight="false" outlineLevel="0" collapsed="false">
      <c r="A738" s="100"/>
      <c r="B738" s="127"/>
      <c r="C738" s="127"/>
      <c r="D738" s="127"/>
      <c r="E738" s="127"/>
      <c r="F738" s="128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</row>
    <row r="739" s="8" customFormat="true" ht="11.25" hidden="false" customHeight="false" outlineLevel="0" collapsed="false">
      <c r="A739" s="100"/>
      <c r="B739" s="127"/>
      <c r="C739" s="127"/>
      <c r="D739" s="127"/>
      <c r="E739" s="127"/>
      <c r="F739" s="128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</row>
    <row r="740" s="8" customFormat="true" ht="11.25" hidden="false" customHeight="false" outlineLevel="0" collapsed="false">
      <c r="A740" s="100"/>
      <c r="B740" s="127"/>
      <c r="C740" s="127"/>
      <c r="D740" s="127"/>
      <c r="E740" s="127"/>
      <c r="F740" s="128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</row>
    <row r="741" s="8" customFormat="true" ht="11.25" hidden="false" customHeight="false" outlineLevel="0" collapsed="false">
      <c r="A741" s="100"/>
      <c r="B741" s="127"/>
      <c r="C741" s="127"/>
      <c r="D741" s="127"/>
      <c r="E741" s="127"/>
      <c r="F741" s="128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</row>
    <row r="742" s="8" customFormat="true" ht="11.25" hidden="false" customHeight="false" outlineLevel="0" collapsed="false">
      <c r="A742" s="100"/>
      <c r="B742" s="127"/>
      <c r="C742" s="127"/>
      <c r="D742" s="127"/>
      <c r="E742" s="127"/>
      <c r="F742" s="128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</row>
    <row r="743" s="8" customFormat="true" ht="11.25" hidden="false" customHeight="false" outlineLevel="0" collapsed="false">
      <c r="A743" s="100"/>
      <c r="B743" s="127"/>
      <c r="C743" s="127"/>
      <c r="D743" s="127"/>
      <c r="E743" s="127"/>
      <c r="F743" s="128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</row>
    <row r="744" s="8" customFormat="true" ht="11.25" hidden="false" customHeight="false" outlineLevel="0" collapsed="false">
      <c r="A744" s="100"/>
      <c r="B744" s="127"/>
      <c r="C744" s="127"/>
      <c r="D744" s="127"/>
      <c r="E744" s="127"/>
      <c r="F744" s="128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</row>
    <row r="745" s="8" customFormat="true" ht="11.25" hidden="false" customHeight="false" outlineLevel="0" collapsed="false">
      <c r="A745" s="100"/>
      <c r="B745" s="127"/>
      <c r="C745" s="127"/>
      <c r="D745" s="127"/>
      <c r="E745" s="127"/>
      <c r="F745" s="128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</row>
    <row r="746" s="8" customFormat="true" ht="11.25" hidden="false" customHeight="false" outlineLevel="0" collapsed="false">
      <c r="A746" s="100"/>
      <c r="B746" s="127"/>
      <c r="C746" s="127"/>
      <c r="D746" s="127"/>
      <c r="E746" s="127"/>
      <c r="F746" s="128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</row>
    <row r="747" s="8" customFormat="true" ht="11.25" hidden="false" customHeight="false" outlineLevel="0" collapsed="false">
      <c r="A747" s="100"/>
      <c r="B747" s="127"/>
      <c r="C747" s="127"/>
      <c r="D747" s="127"/>
      <c r="E747" s="127"/>
      <c r="F747" s="128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</row>
    <row r="748" s="8" customFormat="true" ht="11.25" hidden="false" customHeight="false" outlineLevel="0" collapsed="false">
      <c r="A748" s="100"/>
      <c r="B748" s="127"/>
      <c r="C748" s="127"/>
      <c r="D748" s="127"/>
      <c r="E748" s="127"/>
      <c r="F748" s="128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</row>
    <row r="749" s="8" customFormat="true" ht="11.25" hidden="false" customHeight="false" outlineLevel="0" collapsed="false">
      <c r="A749" s="100"/>
      <c r="B749" s="127"/>
      <c r="C749" s="127"/>
      <c r="D749" s="127"/>
      <c r="E749" s="127"/>
      <c r="F749" s="128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</row>
    <row r="750" s="8" customFormat="true" ht="11.25" hidden="false" customHeight="false" outlineLevel="0" collapsed="false">
      <c r="A750" s="100"/>
      <c r="B750" s="127"/>
      <c r="C750" s="127"/>
      <c r="D750" s="127"/>
      <c r="E750" s="127"/>
      <c r="F750" s="128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</row>
    <row r="751" s="8" customFormat="true" ht="11.25" hidden="false" customHeight="false" outlineLevel="0" collapsed="false">
      <c r="A751" s="100"/>
      <c r="B751" s="127"/>
      <c r="C751" s="127"/>
      <c r="D751" s="127"/>
      <c r="E751" s="127"/>
      <c r="F751" s="128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</row>
    <row r="752" s="8" customFormat="true" ht="11.25" hidden="false" customHeight="false" outlineLevel="0" collapsed="false">
      <c r="A752" s="100"/>
      <c r="B752" s="127"/>
      <c r="C752" s="127"/>
      <c r="D752" s="127"/>
      <c r="E752" s="127"/>
      <c r="F752" s="128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</row>
    <row r="753" s="8" customFormat="true" ht="11.25" hidden="false" customHeight="false" outlineLevel="0" collapsed="false">
      <c r="A753" s="100"/>
      <c r="B753" s="127"/>
      <c r="C753" s="127"/>
      <c r="D753" s="127"/>
      <c r="E753" s="127"/>
      <c r="F753" s="128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</row>
    <row r="754" s="8" customFormat="true" ht="11.25" hidden="false" customHeight="false" outlineLevel="0" collapsed="false">
      <c r="A754" s="100"/>
      <c r="B754" s="127"/>
      <c r="C754" s="127"/>
      <c r="D754" s="127"/>
      <c r="E754" s="127"/>
      <c r="F754" s="128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</row>
    <row r="755" s="8" customFormat="true" ht="11.25" hidden="false" customHeight="false" outlineLevel="0" collapsed="false">
      <c r="A755" s="100"/>
      <c r="B755" s="127"/>
      <c r="C755" s="127"/>
      <c r="D755" s="127"/>
      <c r="E755" s="127"/>
      <c r="F755" s="128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</row>
    <row r="756" s="8" customFormat="true" ht="11.25" hidden="false" customHeight="false" outlineLevel="0" collapsed="false">
      <c r="A756" s="100"/>
      <c r="B756" s="127"/>
      <c r="C756" s="127"/>
      <c r="D756" s="127"/>
      <c r="E756" s="127"/>
      <c r="F756" s="128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</row>
    <row r="757" s="8" customFormat="true" ht="11.25" hidden="false" customHeight="false" outlineLevel="0" collapsed="false">
      <c r="A757" s="100"/>
      <c r="B757" s="127"/>
      <c r="C757" s="127"/>
      <c r="D757" s="127"/>
      <c r="E757" s="127"/>
      <c r="F757" s="128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</row>
    <row r="758" s="8" customFormat="true" ht="11.25" hidden="false" customHeight="false" outlineLevel="0" collapsed="false">
      <c r="A758" s="100"/>
      <c r="B758" s="127"/>
      <c r="C758" s="127"/>
      <c r="D758" s="127"/>
      <c r="E758" s="127"/>
      <c r="F758" s="128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</row>
    <row r="759" s="8" customFormat="true" ht="11.25" hidden="false" customHeight="false" outlineLevel="0" collapsed="false">
      <c r="A759" s="100"/>
      <c r="B759" s="127"/>
      <c r="C759" s="127"/>
      <c r="D759" s="127"/>
      <c r="E759" s="127"/>
      <c r="F759" s="128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</row>
    <row r="760" s="8" customFormat="true" ht="11.25" hidden="false" customHeight="false" outlineLevel="0" collapsed="false">
      <c r="A760" s="100"/>
      <c r="B760" s="127"/>
      <c r="C760" s="127"/>
      <c r="D760" s="127"/>
      <c r="E760" s="127"/>
      <c r="F760" s="128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</row>
    <row r="761" s="8" customFormat="true" ht="11.25" hidden="false" customHeight="false" outlineLevel="0" collapsed="false">
      <c r="A761" s="100"/>
      <c r="B761" s="127"/>
      <c r="C761" s="127"/>
      <c r="D761" s="127"/>
      <c r="E761" s="127"/>
      <c r="F761" s="128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</row>
    <row r="762" s="8" customFormat="true" ht="11.25" hidden="false" customHeight="false" outlineLevel="0" collapsed="false">
      <c r="A762" s="100"/>
      <c r="B762" s="127"/>
      <c r="C762" s="127"/>
      <c r="D762" s="127"/>
      <c r="E762" s="127"/>
      <c r="F762" s="128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</row>
    <row r="763" s="8" customFormat="true" ht="11.25" hidden="false" customHeight="false" outlineLevel="0" collapsed="false">
      <c r="A763" s="100"/>
      <c r="B763" s="127"/>
      <c r="C763" s="127"/>
      <c r="D763" s="127"/>
      <c r="E763" s="127"/>
      <c r="F763" s="128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</row>
    <row r="764" s="8" customFormat="true" ht="11.25" hidden="false" customHeight="false" outlineLevel="0" collapsed="false">
      <c r="A764" s="100"/>
      <c r="B764" s="127"/>
      <c r="C764" s="127"/>
      <c r="D764" s="127"/>
      <c r="E764" s="127"/>
      <c r="F764" s="128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</row>
    <row r="765" s="8" customFormat="true" ht="11.25" hidden="false" customHeight="false" outlineLevel="0" collapsed="false">
      <c r="A765" s="100"/>
      <c r="B765" s="127"/>
      <c r="C765" s="127"/>
      <c r="D765" s="127"/>
      <c r="E765" s="127"/>
      <c r="F765" s="128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</row>
    <row r="766" s="8" customFormat="true" ht="11.25" hidden="false" customHeight="false" outlineLevel="0" collapsed="false">
      <c r="A766" s="100"/>
      <c r="B766" s="127"/>
      <c r="C766" s="127"/>
      <c r="D766" s="127"/>
      <c r="E766" s="127"/>
      <c r="F766" s="128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</row>
    <row r="767" s="8" customFormat="true" ht="11.25" hidden="false" customHeight="false" outlineLevel="0" collapsed="false">
      <c r="A767" s="100"/>
      <c r="B767" s="127"/>
      <c r="C767" s="127"/>
      <c r="D767" s="127"/>
      <c r="E767" s="127"/>
      <c r="F767" s="128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</row>
    <row r="768" s="8" customFormat="true" ht="11.25" hidden="false" customHeight="false" outlineLevel="0" collapsed="false">
      <c r="A768" s="100"/>
      <c r="B768" s="127"/>
      <c r="C768" s="127"/>
      <c r="D768" s="127"/>
      <c r="E768" s="127"/>
      <c r="F768" s="128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</row>
    <row r="769" s="8" customFormat="true" ht="11.25" hidden="false" customHeight="false" outlineLevel="0" collapsed="false">
      <c r="A769" s="100"/>
      <c r="B769" s="127"/>
      <c r="C769" s="127"/>
      <c r="D769" s="127"/>
      <c r="E769" s="127"/>
      <c r="F769" s="128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</row>
    <row r="770" s="8" customFormat="true" ht="11.25" hidden="false" customHeight="false" outlineLevel="0" collapsed="false">
      <c r="A770" s="100"/>
      <c r="B770" s="127"/>
      <c r="C770" s="127"/>
      <c r="D770" s="127"/>
      <c r="E770" s="127"/>
      <c r="F770" s="128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</row>
    <row r="771" s="8" customFormat="true" ht="11.25" hidden="false" customHeight="false" outlineLevel="0" collapsed="false">
      <c r="A771" s="100"/>
      <c r="B771" s="127"/>
      <c r="C771" s="127"/>
      <c r="D771" s="127"/>
      <c r="E771" s="127"/>
      <c r="F771" s="128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</row>
    <row r="772" s="8" customFormat="true" ht="11.25" hidden="false" customHeight="false" outlineLevel="0" collapsed="false">
      <c r="A772" s="100"/>
      <c r="B772" s="127"/>
      <c r="C772" s="127"/>
      <c r="D772" s="127"/>
      <c r="E772" s="127"/>
      <c r="F772" s="128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</row>
    <row r="773" s="8" customFormat="true" ht="11.25" hidden="false" customHeight="false" outlineLevel="0" collapsed="false">
      <c r="A773" s="100"/>
      <c r="B773" s="127"/>
      <c r="C773" s="127"/>
      <c r="D773" s="127"/>
      <c r="E773" s="127"/>
      <c r="F773" s="128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</row>
    <row r="774" s="8" customFormat="true" ht="11.25" hidden="false" customHeight="false" outlineLevel="0" collapsed="false">
      <c r="A774" s="100"/>
      <c r="B774" s="127"/>
      <c r="C774" s="127"/>
      <c r="D774" s="127"/>
      <c r="E774" s="127"/>
      <c r="F774" s="128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</row>
    <row r="775" s="8" customFormat="true" ht="11.25" hidden="false" customHeight="false" outlineLevel="0" collapsed="false">
      <c r="A775" s="100"/>
      <c r="B775" s="127"/>
      <c r="C775" s="127"/>
      <c r="D775" s="127"/>
      <c r="E775" s="127"/>
      <c r="F775" s="128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</row>
    <row r="776" s="8" customFormat="true" ht="11.25" hidden="false" customHeight="false" outlineLevel="0" collapsed="false">
      <c r="A776" s="100"/>
      <c r="B776" s="127"/>
      <c r="C776" s="127"/>
      <c r="D776" s="127"/>
      <c r="E776" s="127"/>
      <c r="F776" s="128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</row>
    <row r="777" s="8" customFormat="true" ht="11.25" hidden="false" customHeight="false" outlineLevel="0" collapsed="false">
      <c r="A777" s="100"/>
      <c r="B777" s="127"/>
      <c r="C777" s="127"/>
      <c r="D777" s="127"/>
      <c r="E777" s="127"/>
      <c r="F777" s="128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</row>
    <row r="778" s="8" customFormat="true" ht="11.25" hidden="false" customHeight="false" outlineLevel="0" collapsed="false">
      <c r="A778" s="100"/>
      <c r="B778" s="127"/>
      <c r="C778" s="127"/>
      <c r="D778" s="127"/>
      <c r="E778" s="127"/>
      <c r="F778" s="128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</row>
    <row r="779" s="8" customFormat="true" ht="11.25" hidden="false" customHeight="false" outlineLevel="0" collapsed="false">
      <c r="A779" s="100"/>
      <c r="B779" s="127"/>
      <c r="C779" s="127"/>
      <c r="D779" s="127"/>
      <c r="E779" s="127"/>
      <c r="F779" s="128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</row>
    <row r="780" s="8" customFormat="true" ht="11.25" hidden="false" customHeight="false" outlineLevel="0" collapsed="false">
      <c r="A780" s="100"/>
      <c r="B780" s="127"/>
      <c r="C780" s="127"/>
      <c r="D780" s="127"/>
      <c r="E780" s="127"/>
      <c r="F780" s="128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</row>
    <row r="781" s="8" customFormat="true" ht="11.25" hidden="false" customHeight="false" outlineLevel="0" collapsed="false">
      <c r="A781" s="100"/>
      <c r="B781" s="127"/>
      <c r="C781" s="127"/>
      <c r="D781" s="127"/>
      <c r="E781" s="127"/>
      <c r="F781" s="128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</row>
    <row r="782" s="8" customFormat="true" ht="11.25" hidden="false" customHeight="false" outlineLevel="0" collapsed="false">
      <c r="A782" s="100"/>
      <c r="B782" s="127"/>
      <c r="C782" s="127"/>
      <c r="D782" s="127"/>
      <c r="E782" s="127"/>
      <c r="F782" s="128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</row>
    <row r="783" s="8" customFormat="true" ht="11.25" hidden="false" customHeight="false" outlineLevel="0" collapsed="false">
      <c r="A783" s="100"/>
      <c r="B783" s="127"/>
      <c r="C783" s="127"/>
      <c r="D783" s="127"/>
      <c r="E783" s="127"/>
      <c r="F783" s="128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</row>
    <row r="784" s="8" customFormat="true" ht="11.25" hidden="false" customHeight="false" outlineLevel="0" collapsed="false">
      <c r="A784" s="100"/>
      <c r="B784" s="127"/>
      <c r="C784" s="127"/>
      <c r="D784" s="127"/>
      <c r="E784" s="127"/>
      <c r="F784" s="128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</row>
    <row r="785" s="8" customFormat="true" ht="11.25" hidden="false" customHeight="false" outlineLevel="0" collapsed="false">
      <c r="A785" s="100"/>
      <c r="B785" s="127"/>
      <c r="C785" s="127"/>
      <c r="D785" s="127"/>
      <c r="E785" s="127"/>
      <c r="F785" s="128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</row>
    <row r="786" s="8" customFormat="true" ht="11.25" hidden="false" customHeight="false" outlineLevel="0" collapsed="false">
      <c r="A786" s="100"/>
      <c r="B786" s="127"/>
      <c r="C786" s="127"/>
      <c r="D786" s="127"/>
      <c r="E786" s="127"/>
      <c r="F786" s="128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</row>
    <row r="787" s="8" customFormat="true" ht="11.25" hidden="false" customHeight="false" outlineLevel="0" collapsed="false">
      <c r="A787" s="100"/>
      <c r="B787" s="127"/>
      <c r="C787" s="127"/>
      <c r="D787" s="127"/>
      <c r="E787" s="127"/>
      <c r="F787" s="128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</row>
    <row r="788" s="8" customFormat="true" ht="11.25" hidden="false" customHeight="false" outlineLevel="0" collapsed="false">
      <c r="A788" s="100"/>
      <c r="B788" s="127"/>
      <c r="C788" s="127"/>
      <c r="D788" s="127"/>
      <c r="E788" s="127"/>
      <c r="F788" s="128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</row>
    <row r="789" s="8" customFormat="true" ht="11.25" hidden="false" customHeight="false" outlineLevel="0" collapsed="false">
      <c r="A789" s="100"/>
      <c r="B789" s="127"/>
      <c r="C789" s="127"/>
      <c r="D789" s="127"/>
      <c r="E789" s="127"/>
      <c r="F789" s="128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</row>
    <row r="790" s="8" customFormat="true" ht="11.25" hidden="false" customHeight="false" outlineLevel="0" collapsed="false">
      <c r="A790" s="100"/>
      <c r="B790" s="127"/>
      <c r="C790" s="127"/>
      <c r="D790" s="127"/>
      <c r="E790" s="127"/>
      <c r="F790" s="128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</row>
    <row r="791" s="8" customFormat="true" ht="11.25" hidden="false" customHeight="false" outlineLevel="0" collapsed="false">
      <c r="A791" s="100"/>
      <c r="B791" s="127"/>
      <c r="C791" s="127"/>
      <c r="D791" s="127"/>
      <c r="E791" s="127"/>
      <c r="F791" s="128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</row>
    <row r="792" s="8" customFormat="true" ht="11.25" hidden="false" customHeight="false" outlineLevel="0" collapsed="false">
      <c r="A792" s="100"/>
      <c r="B792" s="127"/>
      <c r="C792" s="127"/>
      <c r="D792" s="127"/>
      <c r="E792" s="127"/>
      <c r="F792" s="128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</row>
    <row r="793" s="8" customFormat="true" ht="11.25" hidden="false" customHeight="false" outlineLevel="0" collapsed="false">
      <c r="A793" s="100"/>
      <c r="B793" s="127"/>
      <c r="C793" s="127"/>
      <c r="D793" s="127"/>
      <c r="E793" s="127"/>
      <c r="F793" s="128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</row>
    <row r="794" s="8" customFormat="true" ht="11.25" hidden="false" customHeight="false" outlineLevel="0" collapsed="false">
      <c r="A794" s="100"/>
      <c r="B794" s="127"/>
      <c r="C794" s="127"/>
      <c r="D794" s="127"/>
      <c r="E794" s="127"/>
      <c r="F794" s="128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</row>
    <row r="795" s="8" customFormat="true" ht="11.25" hidden="false" customHeight="false" outlineLevel="0" collapsed="false">
      <c r="A795" s="100"/>
      <c r="B795" s="127"/>
      <c r="C795" s="127"/>
      <c r="D795" s="127"/>
      <c r="E795" s="127"/>
      <c r="F795" s="128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</row>
    <row r="796" s="8" customFormat="true" ht="11.25" hidden="false" customHeight="false" outlineLevel="0" collapsed="false">
      <c r="A796" s="100"/>
      <c r="B796" s="127"/>
      <c r="C796" s="127"/>
      <c r="D796" s="127"/>
      <c r="E796" s="127"/>
      <c r="F796" s="128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</row>
    <row r="797" s="8" customFormat="true" ht="11.25" hidden="false" customHeight="false" outlineLevel="0" collapsed="false">
      <c r="A797" s="100"/>
      <c r="B797" s="127"/>
      <c r="C797" s="127"/>
      <c r="D797" s="127"/>
      <c r="E797" s="127"/>
      <c r="F797" s="128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</row>
    <row r="798" s="8" customFormat="true" ht="11.25" hidden="false" customHeight="false" outlineLevel="0" collapsed="false">
      <c r="A798" s="100"/>
      <c r="B798" s="127"/>
      <c r="C798" s="127"/>
      <c r="D798" s="127"/>
      <c r="E798" s="127"/>
      <c r="F798" s="128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</row>
    <row r="799" s="8" customFormat="true" ht="11.25" hidden="false" customHeight="false" outlineLevel="0" collapsed="false">
      <c r="A799" s="100"/>
      <c r="B799" s="127"/>
      <c r="C799" s="127"/>
      <c r="D799" s="127"/>
      <c r="E799" s="127"/>
      <c r="F799" s="128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</row>
    <row r="800" s="8" customFormat="true" ht="11.25" hidden="false" customHeight="false" outlineLevel="0" collapsed="false">
      <c r="A800" s="100"/>
      <c r="B800" s="127"/>
      <c r="C800" s="127"/>
      <c r="D800" s="127"/>
      <c r="E800" s="127"/>
      <c r="F800" s="128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</row>
    <row r="801" s="8" customFormat="true" ht="11.25" hidden="false" customHeight="false" outlineLevel="0" collapsed="false">
      <c r="A801" s="100"/>
      <c r="B801" s="127"/>
      <c r="C801" s="127"/>
      <c r="D801" s="127"/>
      <c r="E801" s="127"/>
      <c r="F801" s="128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</row>
    <row r="802" s="8" customFormat="true" ht="11.25" hidden="false" customHeight="false" outlineLevel="0" collapsed="false">
      <c r="A802" s="100"/>
      <c r="B802" s="127"/>
      <c r="C802" s="127"/>
      <c r="D802" s="127"/>
      <c r="E802" s="127"/>
      <c r="F802" s="128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</row>
    <row r="803" s="8" customFormat="true" ht="11.25" hidden="false" customHeight="false" outlineLevel="0" collapsed="false">
      <c r="A803" s="100"/>
      <c r="B803" s="127"/>
      <c r="C803" s="127"/>
      <c r="D803" s="127"/>
      <c r="E803" s="127"/>
      <c r="F803" s="128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</row>
    <row r="804" s="8" customFormat="true" ht="11.25" hidden="false" customHeight="false" outlineLevel="0" collapsed="false">
      <c r="A804" s="100"/>
      <c r="B804" s="127"/>
      <c r="C804" s="127"/>
      <c r="D804" s="127"/>
      <c r="E804" s="127"/>
      <c r="F804" s="128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</row>
    <row r="805" s="8" customFormat="true" ht="11.25" hidden="false" customHeight="false" outlineLevel="0" collapsed="false">
      <c r="A805" s="100"/>
      <c r="B805" s="127"/>
      <c r="C805" s="127"/>
      <c r="D805" s="127"/>
      <c r="E805" s="127"/>
      <c r="F805" s="128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</row>
    <row r="806" s="8" customFormat="true" ht="11.25" hidden="false" customHeight="false" outlineLevel="0" collapsed="false">
      <c r="A806" s="100"/>
      <c r="B806" s="127"/>
      <c r="C806" s="127"/>
      <c r="D806" s="127"/>
      <c r="E806" s="127"/>
      <c r="F806" s="128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</row>
    <row r="807" s="8" customFormat="true" ht="11.25" hidden="false" customHeight="false" outlineLevel="0" collapsed="false">
      <c r="A807" s="100"/>
      <c r="B807" s="127"/>
      <c r="C807" s="127"/>
      <c r="D807" s="127"/>
      <c r="E807" s="127"/>
      <c r="F807" s="128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</row>
    <row r="808" s="8" customFormat="true" ht="11.25" hidden="false" customHeight="false" outlineLevel="0" collapsed="false">
      <c r="A808" s="100"/>
      <c r="B808" s="127"/>
      <c r="C808" s="127"/>
      <c r="D808" s="127"/>
      <c r="E808" s="127"/>
      <c r="F808" s="128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</row>
    <row r="809" s="8" customFormat="true" ht="11.25" hidden="false" customHeight="false" outlineLevel="0" collapsed="false">
      <c r="A809" s="100"/>
      <c r="B809" s="127"/>
      <c r="C809" s="127"/>
      <c r="D809" s="127"/>
      <c r="E809" s="127"/>
      <c r="F809" s="128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</row>
    <row r="810" s="8" customFormat="true" ht="11.25" hidden="false" customHeight="false" outlineLevel="0" collapsed="false">
      <c r="A810" s="100"/>
      <c r="B810" s="127"/>
      <c r="C810" s="127"/>
      <c r="D810" s="127"/>
      <c r="E810" s="127"/>
      <c r="F810" s="128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</row>
    <row r="811" s="8" customFormat="true" ht="11.25" hidden="false" customHeight="false" outlineLevel="0" collapsed="false">
      <c r="A811" s="100"/>
      <c r="B811" s="127"/>
      <c r="C811" s="127"/>
      <c r="D811" s="127"/>
      <c r="E811" s="127"/>
      <c r="F811" s="128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</row>
    <row r="812" s="8" customFormat="true" ht="11.25" hidden="false" customHeight="false" outlineLevel="0" collapsed="false">
      <c r="A812" s="100"/>
      <c r="B812" s="127"/>
      <c r="C812" s="127"/>
      <c r="D812" s="127"/>
      <c r="E812" s="127"/>
      <c r="F812" s="128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</row>
    <row r="813" s="8" customFormat="true" ht="11.25" hidden="false" customHeight="false" outlineLevel="0" collapsed="false">
      <c r="A813" s="100"/>
      <c r="B813" s="127"/>
      <c r="C813" s="127"/>
      <c r="D813" s="127"/>
      <c r="E813" s="127"/>
      <c r="F813" s="128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</row>
    <row r="814" s="8" customFormat="true" ht="11.25" hidden="false" customHeight="false" outlineLevel="0" collapsed="false">
      <c r="A814" s="100"/>
      <c r="B814" s="127"/>
      <c r="C814" s="127"/>
      <c r="D814" s="127"/>
      <c r="E814" s="127"/>
      <c r="F814" s="128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</row>
    <row r="815" s="8" customFormat="true" ht="11.25" hidden="false" customHeight="false" outlineLevel="0" collapsed="false">
      <c r="A815" s="100"/>
      <c r="B815" s="127"/>
      <c r="C815" s="127"/>
      <c r="D815" s="127"/>
      <c r="E815" s="127"/>
      <c r="F815" s="128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</row>
    <row r="816" s="8" customFormat="true" ht="11.25" hidden="false" customHeight="false" outlineLevel="0" collapsed="false">
      <c r="A816" s="100"/>
      <c r="B816" s="127"/>
      <c r="C816" s="127"/>
      <c r="D816" s="127"/>
      <c r="E816" s="127"/>
      <c r="F816" s="128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</row>
    <row r="817" s="8" customFormat="true" ht="11.25" hidden="false" customHeight="false" outlineLevel="0" collapsed="false">
      <c r="A817" s="100"/>
      <c r="B817" s="127"/>
      <c r="C817" s="127"/>
      <c r="D817" s="127"/>
      <c r="E817" s="127"/>
      <c r="F817" s="128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</row>
    <row r="818" s="8" customFormat="true" ht="11.25" hidden="false" customHeight="false" outlineLevel="0" collapsed="false">
      <c r="A818" s="100"/>
      <c r="B818" s="127"/>
      <c r="C818" s="127"/>
      <c r="D818" s="127"/>
      <c r="E818" s="127"/>
      <c r="F818" s="128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</row>
    <row r="819" s="8" customFormat="true" ht="11.25" hidden="false" customHeight="false" outlineLevel="0" collapsed="false">
      <c r="A819" s="100"/>
      <c r="B819" s="127"/>
      <c r="C819" s="127"/>
      <c r="D819" s="127"/>
      <c r="E819" s="127"/>
      <c r="F819" s="128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</row>
    <row r="820" s="8" customFormat="true" ht="11.25" hidden="false" customHeight="false" outlineLevel="0" collapsed="false">
      <c r="A820" s="100"/>
      <c r="B820" s="127"/>
      <c r="C820" s="127"/>
      <c r="D820" s="127"/>
      <c r="E820" s="127"/>
      <c r="F820" s="128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</row>
    <row r="821" s="8" customFormat="true" ht="11.25" hidden="false" customHeight="false" outlineLevel="0" collapsed="false">
      <c r="A821" s="100"/>
      <c r="B821" s="127"/>
      <c r="C821" s="127"/>
      <c r="D821" s="127"/>
      <c r="E821" s="127"/>
      <c r="F821" s="128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</row>
    <row r="822" s="8" customFormat="true" ht="11.25" hidden="false" customHeight="false" outlineLevel="0" collapsed="false">
      <c r="A822" s="100"/>
      <c r="B822" s="127"/>
      <c r="C822" s="127"/>
      <c r="D822" s="127"/>
      <c r="E822" s="127"/>
      <c r="F822" s="128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</row>
    <row r="823" s="8" customFormat="true" ht="11.25" hidden="false" customHeight="false" outlineLevel="0" collapsed="false">
      <c r="A823" s="100"/>
      <c r="B823" s="127"/>
      <c r="C823" s="127"/>
      <c r="D823" s="127"/>
      <c r="E823" s="127"/>
      <c r="F823" s="128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</row>
    <row r="824" s="8" customFormat="true" ht="11.25" hidden="false" customHeight="false" outlineLevel="0" collapsed="false">
      <c r="A824" s="100"/>
      <c r="B824" s="127"/>
      <c r="C824" s="127"/>
      <c r="D824" s="127"/>
      <c r="E824" s="127"/>
      <c r="F824" s="128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</row>
    <row r="825" s="8" customFormat="true" ht="11.25" hidden="false" customHeight="false" outlineLevel="0" collapsed="false">
      <c r="A825" s="100"/>
      <c r="B825" s="127"/>
      <c r="C825" s="127"/>
      <c r="D825" s="127"/>
      <c r="E825" s="127"/>
      <c r="F825" s="128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</row>
    <row r="826" s="8" customFormat="true" ht="11.25" hidden="false" customHeight="false" outlineLevel="0" collapsed="false">
      <c r="A826" s="100"/>
      <c r="B826" s="127"/>
      <c r="C826" s="127"/>
      <c r="D826" s="127"/>
      <c r="E826" s="127"/>
      <c r="F826" s="128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</row>
    <row r="827" s="8" customFormat="true" ht="11.25" hidden="false" customHeight="false" outlineLevel="0" collapsed="false">
      <c r="A827" s="100"/>
      <c r="B827" s="127"/>
      <c r="C827" s="127"/>
      <c r="D827" s="127"/>
      <c r="E827" s="127"/>
      <c r="F827" s="128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</row>
    <row r="828" s="8" customFormat="true" ht="11.25" hidden="false" customHeight="false" outlineLevel="0" collapsed="false">
      <c r="A828" s="100"/>
      <c r="B828" s="127"/>
      <c r="C828" s="127"/>
      <c r="D828" s="127"/>
      <c r="E828" s="127"/>
      <c r="F828" s="128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</row>
    <row r="829" s="8" customFormat="true" ht="11.25" hidden="false" customHeight="false" outlineLevel="0" collapsed="false">
      <c r="A829" s="100"/>
      <c r="B829" s="127"/>
      <c r="C829" s="127"/>
      <c r="D829" s="127"/>
      <c r="E829" s="127"/>
      <c r="F829" s="128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</row>
    <row r="830" s="8" customFormat="true" ht="11.25" hidden="false" customHeight="false" outlineLevel="0" collapsed="false">
      <c r="A830" s="100"/>
      <c r="B830" s="127"/>
      <c r="C830" s="127"/>
      <c r="D830" s="127"/>
      <c r="E830" s="127"/>
      <c r="F830" s="128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</row>
    <row r="831" s="8" customFormat="true" ht="11.25" hidden="false" customHeight="false" outlineLevel="0" collapsed="false">
      <c r="A831" s="100"/>
      <c r="B831" s="127"/>
      <c r="C831" s="127"/>
      <c r="D831" s="127"/>
      <c r="E831" s="127"/>
      <c r="F831" s="128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</row>
    <row r="832" s="8" customFormat="true" ht="11.25" hidden="false" customHeight="false" outlineLevel="0" collapsed="false">
      <c r="A832" s="100"/>
      <c r="B832" s="127"/>
      <c r="C832" s="127"/>
      <c r="D832" s="127"/>
      <c r="E832" s="127"/>
      <c r="F832" s="128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</row>
    <row r="833" s="8" customFormat="true" ht="11.25" hidden="false" customHeight="false" outlineLevel="0" collapsed="false">
      <c r="A833" s="100"/>
      <c r="B833" s="127"/>
      <c r="C833" s="127"/>
      <c r="D833" s="127"/>
      <c r="E833" s="127"/>
      <c r="F833" s="128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</row>
    <row r="834" s="8" customFormat="true" ht="11.25" hidden="false" customHeight="false" outlineLevel="0" collapsed="false">
      <c r="A834" s="100"/>
      <c r="B834" s="127"/>
      <c r="C834" s="127"/>
      <c r="D834" s="127"/>
      <c r="E834" s="127"/>
      <c r="F834" s="128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</row>
    <row r="835" s="8" customFormat="true" ht="11.25" hidden="false" customHeight="false" outlineLevel="0" collapsed="false">
      <c r="A835" s="100"/>
      <c r="B835" s="127"/>
      <c r="C835" s="127"/>
      <c r="D835" s="127"/>
      <c r="E835" s="127"/>
      <c r="F835" s="128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</row>
    <row r="836" s="8" customFormat="true" ht="11.25" hidden="false" customHeight="false" outlineLevel="0" collapsed="false">
      <c r="A836" s="100"/>
      <c r="B836" s="127"/>
      <c r="C836" s="127"/>
      <c r="D836" s="127"/>
      <c r="E836" s="127"/>
      <c r="F836" s="128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</row>
    <row r="837" s="8" customFormat="true" ht="11.25" hidden="false" customHeight="false" outlineLevel="0" collapsed="false">
      <c r="A837" s="100"/>
      <c r="B837" s="127"/>
      <c r="C837" s="127"/>
      <c r="D837" s="127"/>
      <c r="E837" s="127"/>
      <c r="F837" s="128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</row>
    <row r="838" s="8" customFormat="true" ht="11.25" hidden="false" customHeight="false" outlineLevel="0" collapsed="false">
      <c r="A838" s="100"/>
      <c r="B838" s="127"/>
      <c r="C838" s="127"/>
      <c r="D838" s="127"/>
      <c r="E838" s="127"/>
      <c r="F838" s="128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</row>
    <row r="839" s="8" customFormat="true" ht="11.25" hidden="false" customHeight="false" outlineLevel="0" collapsed="false">
      <c r="A839" s="100"/>
      <c r="B839" s="127"/>
      <c r="C839" s="127"/>
      <c r="D839" s="127"/>
      <c r="E839" s="127"/>
      <c r="F839" s="128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</row>
    <row r="840" s="8" customFormat="true" ht="11.25" hidden="false" customHeight="false" outlineLevel="0" collapsed="false">
      <c r="A840" s="100"/>
      <c r="B840" s="127"/>
      <c r="C840" s="127"/>
      <c r="D840" s="127"/>
      <c r="E840" s="127"/>
      <c r="F840" s="128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</row>
    <row r="841" s="8" customFormat="true" ht="11.25" hidden="false" customHeight="false" outlineLevel="0" collapsed="false">
      <c r="A841" s="100"/>
      <c r="B841" s="127"/>
      <c r="C841" s="127"/>
      <c r="D841" s="127"/>
      <c r="E841" s="127"/>
      <c r="F841" s="128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</row>
    <row r="842" s="8" customFormat="true" ht="11.25" hidden="false" customHeight="false" outlineLevel="0" collapsed="false">
      <c r="A842" s="100"/>
      <c r="B842" s="127"/>
      <c r="C842" s="127"/>
      <c r="D842" s="127"/>
      <c r="E842" s="127"/>
      <c r="F842" s="128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</row>
    <row r="843" s="8" customFormat="true" ht="11.25" hidden="false" customHeight="false" outlineLevel="0" collapsed="false">
      <c r="A843" s="100"/>
      <c r="B843" s="127"/>
      <c r="C843" s="127"/>
      <c r="D843" s="127"/>
      <c r="E843" s="127"/>
      <c r="F843" s="128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</row>
    <row r="844" s="8" customFormat="true" ht="11.25" hidden="false" customHeight="false" outlineLevel="0" collapsed="false">
      <c r="A844" s="100"/>
      <c r="B844" s="127"/>
      <c r="C844" s="127"/>
      <c r="D844" s="127"/>
      <c r="E844" s="127"/>
      <c r="F844" s="128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</row>
    <row r="845" s="8" customFormat="true" ht="11.25" hidden="false" customHeight="false" outlineLevel="0" collapsed="false">
      <c r="A845" s="100"/>
      <c r="B845" s="127"/>
      <c r="C845" s="127"/>
      <c r="D845" s="127"/>
      <c r="E845" s="127"/>
      <c r="F845" s="128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</row>
    <row r="846" s="8" customFormat="true" ht="11.25" hidden="false" customHeight="false" outlineLevel="0" collapsed="false">
      <c r="A846" s="100"/>
      <c r="B846" s="127"/>
      <c r="C846" s="127"/>
      <c r="D846" s="127"/>
      <c r="E846" s="127"/>
      <c r="F846" s="128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</row>
    <row r="847" s="8" customFormat="true" ht="11.25" hidden="false" customHeight="false" outlineLevel="0" collapsed="false">
      <c r="A847" s="100"/>
      <c r="B847" s="127"/>
      <c r="C847" s="127"/>
      <c r="D847" s="127"/>
      <c r="E847" s="127"/>
      <c r="F847" s="128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</row>
    <row r="848" s="8" customFormat="true" ht="11.25" hidden="false" customHeight="false" outlineLevel="0" collapsed="false">
      <c r="A848" s="100"/>
      <c r="B848" s="127"/>
      <c r="C848" s="127"/>
      <c r="D848" s="127"/>
      <c r="E848" s="127"/>
      <c r="F848" s="128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</row>
    <row r="849" s="8" customFormat="true" ht="11.25" hidden="false" customHeight="false" outlineLevel="0" collapsed="false">
      <c r="A849" s="100"/>
      <c r="B849" s="127"/>
      <c r="C849" s="127"/>
      <c r="D849" s="127"/>
      <c r="E849" s="127"/>
      <c r="F849" s="128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</row>
    <row r="850" s="8" customFormat="true" ht="11.25" hidden="false" customHeight="false" outlineLevel="0" collapsed="false">
      <c r="A850" s="100"/>
      <c r="B850" s="127"/>
      <c r="C850" s="127"/>
      <c r="D850" s="127"/>
      <c r="E850" s="127"/>
      <c r="F850" s="128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</row>
    <row r="851" s="8" customFormat="true" ht="11.25" hidden="false" customHeight="false" outlineLevel="0" collapsed="false">
      <c r="A851" s="100"/>
      <c r="B851" s="127"/>
      <c r="C851" s="127"/>
      <c r="D851" s="127"/>
      <c r="E851" s="127"/>
      <c r="F851" s="128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</row>
    <row r="852" s="8" customFormat="true" ht="11.25" hidden="false" customHeight="false" outlineLevel="0" collapsed="false">
      <c r="A852" s="100"/>
      <c r="B852" s="127"/>
      <c r="C852" s="127"/>
      <c r="D852" s="127"/>
      <c r="E852" s="127"/>
      <c r="F852" s="128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</row>
    <row r="853" s="8" customFormat="true" ht="11.25" hidden="false" customHeight="false" outlineLevel="0" collapsed="false">
      <c r="A853" s="100"/>
      <c r="B853" s="127"/>
      <c r="C853" s="127"/>
      <c r="D853" s="127"/>
      <c r="E853" s="127"/>
      <c r="F853" s="128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</row>
    <row r="854" s="8" customFormat="true" ht="11.25" hidden="false" customHeight="false" outlineLevel="0" collapsed="false">
      <c r="A854" s="100"/>
      <c r="B854" s="127"/>
      <c r="C854" s="127"/>
      <c r="D854" s="127"/>
      <c r="E854" s="127"/>
      <c r="F854" s="128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</row>
    <row r="855" s="8" customFormat="true" ht="11.25" hidden="false" customHeight="false" outlineLevel="0" collapsed="false">
      <c r="A855" s="100"/>
      <c r="B855" s="127"/>
      <c r="C855" s="127"/>
      <c r="D855" s="127"/>
      <c r="E855" s="127"/>
      <c r="F855" s="128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</row>
    <row r="856" s="8" customFormat="true" ht="11.25" hidden="false" customHeight="false" outlineLevel="0" collapsed="false">
      <c r="A856" s="100"/>
      <c r="B856" s="127"/>
      <c r="C856" s="127"/>
      <c r="D856" s="127"/>
      <c r="E856" s="127"/>
      <c r="F856" s="128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</row>
    <row r="857" s="8" customFormat="true" ht="11.25" hidden="false" customHeight="false" outlineLevel="0" collapsed="false">
      <c r="A857" s="100"/>
      <c r="B857" s="127"/>
      <c r="C857" s="127"/>
      <c r="D857" s="127"/>
      <c r="E857" s="127"/>
      <c r="F857" s="128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</row>
    <row r="858" s="8" customFormat="true" ht="11.25" hidden="false" customHeight="false" outlineLevel="0" collapsed="false">
      <c r="A858" s="100"/>
      <c r="B858" s="127"/>
      <c r="C858" s="127"/>
      <c r="D858" s="127"/>
      <c r="E858" s="127"/>
      <c r="F858" s="128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</row>
    <row r="859" s="8" customFormat="true" ht="11.25" hidden="false" customHeight="false" outlineLevel="0" collapsed="false">
      <c r="A859" s="100"/>
      <c r="B859" s="127"/>
      <c r="C859" s="127"/>
      <c r="D859" s="127"/>
      <c r="E859" s="127"/>
      <c r="F859" s="128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</row>
    <row r="860" s="8" customFormat="true" ht="11.25" hidden="false" customHeight="false" outlineLevel="0" collapsed="false">
      <c r="A860" s="100"/>
      <c r="B860" s="127"/>
      <c r="C860" s="127"/>
      <c r="D860" s="127"/>
      <c r="E860" s="127"/>
      <c r="F860" s="128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</row>
    <row r="861" s="8" customFormat="true" ht="11.25" hidden="false" customHeight="false" outlineLevel="0" collapsed="false">
      <c r="A861" s="100"/>
      <c r="B861" s="127"/>
      <c r="C861" s="127"/>
      <c r="D861" s="127"/>
      <c r="E861" s="127"/>
      <c r="F861" s="128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</row>
    <row r="862" s="8" customFormat="true" ht="11.25" hidden="false" customHeight="false" outlineLevel="0" collapsed="false">
      <c r="A862" s="100"/>
      <c r="B862" s="127"/>
      <c r="C862" s="127"/>
      <c r="D862" s="127"/>
      <c r="E862" s="127"/>
      <c r="F862" s="128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</row>
    <row r="863" s="8" customFormat="true" ht="11.25" hidden="false" customHeight="false" outlineLevel="0" collapsed="false">
      <c r="A863" s="100"/>
      <c r="B863" s="127"/>
      <c r="C863" s="127"/>
      <c r="D863" s="127"/>
      <c r="E863" s="127"/>
      <c r="F863" s="128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</row>
    <row r="864" s="8" customFormat="true" ht="11.25" hidden="false" customHeight="false" outlineLevel="0" collapsed="false">
      <c r="A864" s="100"/>
      <c r="B864" s="127"/>
      <c r="C864" s="127"/>
      <c r="D864" s="127"/>
      <c r="E864" s="127"/>
      <c r="F864" s="128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</row>
    <row r="865" s="8" customFormat="true" ht="11.25" hidden="false" customHeight="false" outlineLevel="0" collapsed="false">
      <c r="A865" s="100"/>
      <c r="B865" s="127"/>
      <c r="C865" s="127"/>
      <c r="D865" s="127"/>
      <c r="E865" s="127"/>
      <c r="F865" s="128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</row>
    <row r="866" s="8" customFormat="true" ht="11.25" hidden="false" customHeight="false" outlineLevel="0" collapsed="false">
      <c r="A866" s="100"/>
      <c r="B866" s="127"/>
      <c r="C866" s="127"/>
      <c r="D866" s="127"/>
      <c r="E866" s="127"/>
      <c r="F866" s="128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</row>
    <row r="867" s="8" customFormat="true" ht="11.25" hidden="false" customHeight="false" outlineLevel="0" collapsed="false">
      <c r="A867" s="100"/>
      <c r="B867" s="127"/>
      <c r="C867" s="127"/>
      <c r="D867" s="127"/>
      <c r="E867" s="127"/>
      <c r="F867" s="128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</row>
    <row r="868" s="8" customFormat="true" ht="11.25" hidden="false" customHeight="false" outlineLevel="0" collapsed="false">
      <c r="A868" s="100"/>
      <c r="B868" s="127"/>
      <c r="C868" s="127"/>
      <c r="D868" s="127"/>
      <c r="E868" s="127"/>
      <c r="F868" s="128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</row>
    <row r="869" s="8" customFormat="true" ht="11.25" hidden="false" customHeight="false" outlineLevel="0" collapsed="false">
      <c r="A869" s="100"/>
      <c r="B869" s="127"/>
      <c r="C869" s="127"/>
      <c r="D869" s="127"/>
      <c r="E869" s="127"/>
      <c r="F869" s="128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</row>
    <row r="870" s="8" customFormat="true" ht="11.25" hidden="false" customHeight="false" outlineLevel="0" collapsed="false">
      <c r="A870" s="100"/>
      <c r="B870" s="127"/>
      <c r="C870" s="127"/>
      <c r="D870" s="127"/>
      <c r="E870" s="127"/>
      <c r="F870" s="128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</row>
    <row r="871" s="8" customFormat="true" ht="11.25" hidden="false" customHeight="false" outlineLevel="0" collapsed="false">
      <c r="A871" s="100"/>
      <c r="B871" s="127"/>
      <c r="C871" s="127"/>
      <c r="D871" s="127"/>
      <c r="E871" s="127"/>
      <c r="F871" s="128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</row>
    <row r="872" s="8" customFormat="true" ht="11.25" hidden="false" customHeight="false" outlineLevel="0" collapsed="false">
      <c r="A872" s="100"/>
      <c r="B872" s="127"/>
      <c r="C872" s="127"/>
      <c r="D872" s="127"/>
      <c r="E872" s="127"/>
      <c r="F872" s="128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</row>
    <row r="873" s="8" customFormat="true" ht="11.25" hidden="false" customHeight="false" outlineLevel="0" collapsed="false">
      <c r="A873" s="100"/>
      <c r="B873" s="127"/>
      <c r="C873" s="127"/>
      <c r="D873" s="127"/>
      <c r="E873" s="127"/>
      <c r="F873" s="128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</row>
    <row r="874" s="8" customFormat="true" ht="11.25" hidden="false" customHeight="false" outlineLevel="0" collapsed="false">
      <c r="A874" s="100"/>
      <c r="B874" s="127"/>
      <c r="C874" s="127"/>
      <c r="D874" s="127"/>
      <c r="E874" s="127"/>
      <c r="F874" s="128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</row>
    <row r="875" s="8" customFormat="true" ht="11.25" hidden="false" customHeight="false" outlineLevel="0" collapsed="false">
      <c r="A875" s="100"/>
      <c r="B875" s="127"/>
      <c r="C875" s="127"/>
      <c r="D875" s="127"/>
      <c r="E875" s="127"/>
      <c r="F875" s="128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</row>
    <row r="876" s="8" customFormat="true" ht="11.25" hidden="false" customHeight="false" outlineLevel="0" collapsed="false">
      <c r="A876" s="100"/>
      <c r="B876" s="127"/>
      <c r="C876" s="127"/>
      <c r="D876" s="127"/>
      <c r="E876" s="127"/>
      <c r="F876" s="128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</row>
    <row r="877" s="8" customFormat="true" ht="11.25" hidden="false" customHeight="false" outlineLevel="0" collapsed="false">
      <c r="A877" s="100"/>
      <c r="B877" s="127"/>
      <c r="C877" s="127"/>
      <c r="D877" s="127"/>
      <c r="E877" s="127"/>
      <c r="F877" s="128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</row>
    <row r="878" s="8" customFormat="true" ht="11.25" hidden="false" customHeight="false" outlineLevel="0" collapsed="false">
      <c r="A878" s="100"/>
      <c r="B878" s="127"/>
      <c r="C878" s="127"/>
      <c r="D878" s="127"/>
      <c r="E878" s="127"/>
      <c r="F878" s="128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</row>
    <row r="879" s="8" customFormat="true" ht="11.25" hidden="false" customHeight="false" outlineLevel="0" collapsed="false">
      <c r="A879" s="100"/>
      <c r="B879" s="127"/>
      <c r="C879" s="127"/>
      <c r="D879" s="127"/>
      <c r="E879" s="127"/>
      <c r="F879" s="128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</row>
    <row r="880" s="8" customFormat="true" ht="11.25" hidden="false" customHeight="false" outlineLevel="0" collapsed="false">
      <c r="A880" s="100"/>
      <c r="B880" s="127"/>
      <c r="C880" s="127"/>
      <c r="D880" s="127"/>
      <c r="E880" s="127"/>
      <c r="F880" s="128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</row>
    <row r="881" s="8" customFormat="true" ht="11.25" hidden="false" customHeight="false" outlineLevel="0" collapsed="false">
      <c r="A881" s="100"/>
      <c r="B881" s="127"/>
      <c r="C881" s="127"/>
      <c r="D881" s="127"/>
      <c r="E881" s="127"/>
      <c r="F881" s="128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</row>
    <row r="882" s="8" customFormat="true" ht="11.25" hidden="false" customHeight="false" outlineLevel="0" collapsed="false">
      <c r="A882" s="100"/>
      <c r="B882" s="127"/>
      <c r="C882" s="127"/>
      <c r="D882" s="127"/>
      <c r="E882" s="127"/>
      <c r="F882" s="128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</row>
    <row r="883" s="8" customFormat="true" ht="11.25" hidden="false" customHeight="false" outlineLevel="0" collapsed="false">
      <c r="A883" s="100"/>
      <c r="B883" s="127"/>
      <c r="C883" s="127"/>
      <c r="D883" s="127"/>
      <c r="E883" s="127"/>
      <c r="F883" s="128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</row>
    <row r="884" s="8" customFormat="true" ht="11.25" hidden="false" customHeight="false" outlineLevel="0" collapsed="false">
      <c r="A884" s="100"/>
      <c r="B884" s="127"/>
      <c r="C884" s="127"/>
      <c r="D884" s="127"/>
      <c r="E884" s="127"/>
      <c r="F884" s="128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</row>
    <row r="885" s="8" customFormat="true" ht="11.25" hidden="false" customHeight="false" outlineLevel="0" collapsed="false">
      <c r="A885" s="100"/>
      <c r="B885" s="127"/>
      <c r="C885" s="127"/>
      <c r="D885" s="127"/>
      <c r="E885" s="127"/>
      <c r="F885" s="128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</row>
    <row r="886" s="8" customFormat="true" ht="11.25" hidden="false" customHeight="false" outlineLevel="0" collapsed="false">
      <c r="A886" s="100"/>
      <c r="B886" s="127"/>
      <c r="C886" s="127"/>
      <c r="D886" s="127"/>
      <c r="E886" s="127"/>
      <c r="F886" s="128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</row>
    <row r="887" s="8" customFormat="true" ht="11.25" hidden="false" customHeight="false" outlineLevel="0" collapsed="false">
      <c r="A887" s="100"/>
      <c r="B887" s="127"/>
      <c r="C887" s="127"/>
      <c r="D887" s="127"/>
      <c r="E887" s="127"/>
      <c r="F887" s="128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</row>
    <row r="888" s="8" customFormat="true" ht="11.25" hidden="false" customHeight="false" outlineLevel="0" collapsed="false">
      <c r="A888" s="100"/>
      <c r="B888" s="127"/>
      <c r="C888" s="127"/>
      <c r="D888" s="127"/>
      <c r="E888" s="127"/>
      <c r="F888" s="128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</row>
    <row r="889" s="8" customFormat="true" ht="11.25" hidden="false" customHeight="false" outlineLevel="0" collapsed="false">
      <c r="A889" s="100"/>
      <c r="B889" s="127"/>
      <c r="C889" s="127"/>
      <c r="D889" s="127"/>
      <c r="E889" s="127"/>
      <c r="F889" s="128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</row>
    <row r="890" s="8" customFormat="true" ht="11.25" hidden="false" customHeight="false" outlineLevel="0" collapsed="false">
      <c r="A890" s="100"/>
      <c r="B890" s="127"/>
      <c r="C890" s="127"/>
      <c r="D890" s="127"/>
      <c r="E890" s="127"/>
      <c r="F890" s="128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</row>
    <row r="891" s="8" customFormat="true" ht="11.25" hidden="false" customHeight="false" outlineLevel="0" collapsed="false">
      <c r="A891" s="100"/>
      <c r="B891" s="127"/>
      <c r="C891" s="127"/>
      <c r="D891" s="127"/>
      <c r="E891" s="127"/>
      <c r="F891" s="128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</row>
    <row r="892" s="8" customFormat="true" ht="11.25" hidden="false" customHeight="false" outlineLevel="0" collapsed="false">
      <c r="A892" s="100"/>
      <c r="B892" s="127"/>
      <c r="C892" s="127"/>
      <c r="D892" s="127"/>
      <c r="E892" s="127"/>
      <c r="F892" s="128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</row>
    <row r="893" s="8" customFormat="true" ht="11.25" hidden="false" customHeight="false" outlineLevel="0" collapsed="false">
      <c r="A893" s="100"/>
      <c r="B893" s="127"/>
      <c r="C893" s="127"/>
      <c r="D893" s="127"/>
      <c r="E893" s="127"/>
      <c r="F893" s="128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</row>
    <row r="894" s="8" customFormat="true" ht="11.25" hidden="false" customHeight="false" outlineLevel="0" collapsed="false">
      <c r="A894" s="100"/>
      <c r="B894" s="127"/>
      <c r="C894" s="127"/>
      <c r="D894" s="127"/>
      <c r="E894" s="127"/>
      <c r="F894" s="128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</row>
    <row r="895" s="8" customFormat="true" ht="11.25" hidden="false" customHeight="false" outlineLevel="0" collapsed="false">
      <c r="A895" s="100"/>
      <c r="B895" s="127"/>
      <c r="C895" s="127"/>
      <c r="D895" s="127"/>
      <c r="E895" s="127"/>
      <c r="F895" s="128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</row>
    <row r="896" s="8" customFormat="true" ht="11.25" hidden="false" customHeight="false" outlineLevel="0" collapsed="false">
      <c r="A896" s="100"/>
      <c r="B896" s="127"/>
      <c r="C896" s="127"/>
      <c r="D896" s="127"/>
      <c r="E896" s="127"/>
      <c r="F896" s="128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</row>
    <row r="897" s="8" customFormat="true" ht="11.25" hidden="false" customHeight="false" outlineLevel="0" collapsed="false">
      <c r="A897" s="100"/>
      <c r="B897" s="127"/>
      <c r="C897" s="127"/>
      <c r="D897" s="127"/>
      <c r="E897" s="127"/>
      <c r="F897" s="128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</row>
    <row r="898" s="8" customFormat="true" ht="11.25" hidden="false" customHeight="false" outlineLevel="0" collapsed="false">
      <c r="A898" s="100"/>
      <c r="B898" s="127"/>
      <c r="C898" s="127"/>
      <c r="D898" s="127"/>
      <c r="E898" s="127"/>
      <c r="F898" s="128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</row>
    <row r="899" s="8" customFormat="true" ht="11.25" hidden="false" customHeight="false" outlineLevel="0" collapsed="false">
      <c r="A899" s="100"/>
      <c r="B899" s="127"/>
      <c r="C899" s="127"/>
      <c r="D899" s="127"/>
      <c r="E899" s="127"/>
      <c r="F899" s="128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</row>
    <row r="900" s="8" customFormat="true" ht="11.25" hidden="false" customHeight="false" outlineLevel="0" collapsed="false">
      <c r="A900" s="100"/>
      <c r="B900" s="127"/>
      <c r="C900" s="127"/>
      <c r="D900" s="127"/>
      <c r="E900" s="127"/>
      <c r="F900" s="128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</row>
    <row r="901" s="8" customFormat="true" ht="11.25" hidden="false" customHeight="false" outlineLevel="0" collapsed="false">
      <c r="A901" s="100"/>
      <c r="B901" s="127"/>
      <c r="C901" s="127"/>
      <c r="D901" s="127"/>
      <c r="E901" s="127"/>
      <c r="F901" s="128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</row>
    <row r="902" s="8" customFormat="true" ht="11.25" hidden="false" customHeight="false" outlineLevel="0" collapsed="false">
      <c r="A902" s="100"/>
      <c r="B902" s="127"/>
      <c r="C902" s="127"/>
      <c r="D902" s="127"/>
      <c r="E902" s="127"/>
      <c r="F902" s="128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</row>
    <row r="903" s="8" customFormat="true" ht="11.25" hidden="false" customHeight="false" outlineLevel="0" collapsed="false">
      <c r="A903" s="100"/>
      <c r="B903" s="127"/>
      <c r="C903" s="127"/>
      <c r="D903" s="127"/>
      <c r="E903" s="127"/>
      <c r="F903" s="128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</row>
    <row r="904" s="8" customFormat="true" ht="11.25" hidden="false" customHeight="false" outlineLevel="0" collapsed="false">
      <c r="A904" s="100"/>
      <c r="B904" s="127"/>
      <c r="C904" s="127"/>
      <c r="D904" s="127"/>
      <c r="E904" s="127"/>
      <c r="F904" s="128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</row>
    <row r="905" s="8" customFormat="true" ht="11.25" hidden="false" customHeight="false" outlineLevel="0" collapsed="false">
      <c r="A905" s="100"/>
      <c r="B905" s="127"/>
      <c r="C905" s="127"/>
      <c r="D905" s="127"/>
      <c r="E905" s="127"/>
      <c r="F905" s="128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</row>
    <row r="906" s="8" customFormat="true" ht="11.25" hidden="false" customHeight="false" outlineLevel="0" collapsed="false">
      <c r="A906" s="100"/>
      <c r="B906" s="127"/>
      <c r="C906" s="127"/>
      <c r="D906" s="127"/>
      <c r="E906" s="127"/>
      <c r="F906" s="128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</row>
    <row r="907" s="8" customFormat="true" ht="11.25" hidden="false" customHeight="false" outlineLevel="0" collapsed="false">
      <c r="A907" s="100"/>
      <c r="B907" s="127"/>
      <c r="C907" s="127"/>
      <c r="D907" s="127"/>
      <c r="E907" s="127"/>
      <c r="F907" s="128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</row>
    <row r="908" s="8" customFormat="true" ht="11.25" hidden="false" customHeight="false" outlineLevel="0" collapsed="false">
      <c r="A908" s="100"/>
      <c r="B908" s="127"/>
      <c r="C908" s="127"/>
      <c r="D908" s="127"/>
      <c r="E908" s="127"/>
      <c r="F908" s="128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</row>
    <row r="909" s="8" customFormat="true" ht="11.25" hidden="false" customHeight="false" outlineLevel="0" collapsed="false">
      <c r="A909" s="100"/>
      <c r="B909" s="127"/>
      <c r="C909" s="127"/>
      <c r="D909" s="127"/>
      <c r="E909" s="127"/>
      <c r="F909" s="128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</row>
    <row r="910" s="8" customFormat="true" ht="11.25" hidden="false" customHeight="false" outlineLevel="0" collapsed="false">
      <c r="A910" s="100"/>
      <c r="B910" s="127"/>
      <c r="C910" s="127"/>
      <c r="D910" s="127"/>
      <c r="E910" s="127"/>
      <c r="F910" s="128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</row>
    <row r="911" s="8" customFormat="true" ht="11.25" hidden="false" customHeight="false" outlineLevel="0" collapsed="false">
      <c r="A911" s="100"/>
      <c r="B911" s="127"/>
      <c r="C911" s="127"/>
      <c r="D911" s="127"/>
      <c r="E911" s="127"/>
      <c r="F911" s="128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</row>
    <row r="912" s="8" customFormat="true" ht="11.25" hidden="false" customHeight="false" outlineLevel="0" collapsed="false">
      <c r="A912" s="100"/>
      <c r="B912" s="127"/>
      <c r="C912" s="127"/>
      <c r="D912" s="127"/>
      <c r="E912" s="127"/>
      <c r="F912" s="128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</row>
    <row r="913" s="8" customFormat="true" ht="11.25" hidden="false" customHeight="false" outlineLevel="0" collapsed="false">
      <c r="A913" s="100"/>
      <c r="B913" s="127"/>
      <c r="C913" s="127"/>
      <c r="D913" s="127"/>
      <c r="E913" s="127"/>
      <c r="F913" s="128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</row>
    <row r="914" s="8" customFormat="true" ht="11.25" hidden="false" customHeight="false" outlineLevel="0" collapsed="false">
      <c r="A914" s="100"/>
      <c r="B914" s="127"/>
      <c r="C914" s="127"/>
      <c r="D914" s="127"/>
      <c r="E914" s="127"/>
      <c r="F914" s="128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</row>
    <row r="915" s="8" customFormat="true" ht="11.25" hidden="false" customHeight="false" outlineLevel="0" collapsed="false">
      <c r="A915" s="100"/>
      <c r="B915" s="127"/>
      <c r="C915" s="127"/>
      <c r="D915" s="127"/>
      <c r="E915" s="127"/>
      <c r="F915" s="128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</row>
    <row r="916" s="8" customFormat="true" ht="11.25" hidden="false" customHeight="false" outlineLevel="0" collapsed="false">
      <c r="A916" s="100"/>
      <c r="B916" s="127"/>
      <c r="C916" s="127"/>
      <c r="D916" s="127"/>
      <c r="E916" s="127"/>
      <c r="F916" s="128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</row>
    <row r="917" s="8" customFormat="true" ht="11.25" hidden="false" customHeight="false" outlineLevel="0" collapsed="false">
      <c r="A917" s="100"/>
      <c r="B917" s="127"/>
      <c r="C917" s="127"/>
      <c r="D917" s="127"/>
      <c r="E917" s="127"/>
      <c r="F917" s="128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</row>
    <row r="918" s="8" customFormat="true" ht="11.25" hidden="false" customHeight="false" outlineLevel="0" collapsed="false">
      <c r="A918" s="100"/>
      <c r="B918" s="127"/>
      <c r="C918" s="127"/>
      <c r="D918" s="127"/>
      <c r="E918" s="127"/>
      <c r="F918" s="128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</row>
    <row r="919" s="8" customFormat="true" ht="11.25" hidden="false" customHeight="false" outlineLevel="0" collapsed="false">
      <c r="A919" s="100"/>
      <c r="B919" s="127"/>
      <c r="C919" s="127"/>
      <c r="D919" s="127"/>
      <c r="E919" s="127"/>
      <c r="F919" s="128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</row>
    <row r="920" s="8" customFormat="true" ht="11.25" hidden="false" customHeight="false" outlineLevel="0" collapsed="false">
      <c r="A920" s="100"/>
      <c r="B920" s="127"/>
      <c r="C920" s="127"/>
      <c r="D920" s="127"/>
      <c r="E920" s="127"/>
      <c r="F920" s="128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</row>
    <row r="921" s="8" customFormat="true" ht="11.25" hidden="false" customHeight="false" outlineLevel="0" collapsed="false">
      <c r="A921" s="100"/>
      <c r="B921" s="127"/>
      <c r="C921" s="127"/>
      <c r="D921" s="127"/>
      <c r="E921" s="127"/>
      <c r="F921" s="128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</row>
    <row r="922" s="8" customFormat="true" ht="11.25" hidden="false" customHeight="false" outlineLevel="0" collapsed="false">
      <c r="A922" s="100"/>
      <c r="B922" s="127"/>
      <c r="C922" s="127"/>
      <c r="D922" s="127"/>
      <c r="E922" s="127"/>
      <c r="F922" s="128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</row>
    <row r="923" s="8" customFormat="true" ht="11.25" hidden="false" customHeight="false" outlineLevel="0" collapsed="false">
      <c r="A923" s="100"/>
      <c r="B923" s="127"/>
      <c r="C923" s="127"/>
      <c r="D923" s="127"/>
      <c r="E923" s="127"/>
      <c r="F923" s="128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</row>
    <row r="924" s="8" customFormat="true" ht="11.25" hidden="false" customHeight="false" outlineLevel="0" collapsed="false">
      <c r="A924" s="100"/>
      <c r="B924" s="127"/>
      <c r="C924" s="127"/>
      <c r="D924" s="127"/>
      <c r="E924" s="127"/>
      <c r="F924" s="128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</row>
    <row r="925" s="8" customFormat="true" ht="11.25" hidden="false" customHeight="false" outlineLevel="0" collapsed="false">
      <c r="A925" s="100"/>
      <c r="B925" s="127"/>
      <c r="C925" s="127"/>
      <c r="D925" s="127"/>
      <c r="E925" s="127"/>
      <c r="F925" s="128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</row>
    <row r="926" s="8" customFormat="true" ht="11.25" hidden="false" customHeight="false" outlineLevel="0" collapsed="false">
      <c r="A926" s="100"/>
      <c r="B926" s="127"/>
      <c r="C926" s="127"/>
      <c r="D926" s="127"/>
      <c r="E926" s="127"/>
      <c r="F926" s="128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</row>
    <row r="927" s="8" customFormat="true" ht="11.25" hidden="false" customHeight="false" outlineLevel="0" collapsed="false">
      <c r="A927" s="100"/>
      <c r="B927" s="127"/>
      <c r="C927" s="127"/>
      <c r="D927" s="127"/>
      <c r="E927" s="127"/>
      <c r="F927" s="128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</row>
    <row r="928" s="8" customFormat="true" ht="11.25" hidden="false" customHeight="false" outlineLevel="0" collapsed="false">
      <c r="A928" s="100"/>
      <c r="B928" s="127"/>
      <c r="C928" s="127"/>
      <c r="D928" s="127"/>
      <c r="E928" s="127"/>
      <c r="F928" s="128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</row>
    <row r="929" s="8" customFormat="true" ht="11.25" hidden="false" customHeight="false" outlineLevel="0" collapsed="false">
      <c r="A929" s="100"/>
      <c r="B929" s="127"/>
      <c r="C929" s="127"/>
      <c r="D929" s="127"/>
      <c r="E929" s="127"/>
      <c r="F929" s="128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</row>
    <row r="930" s="8" customFormat="true" ht="11.25" hidden="false" customHeight="false" outlineLevel="0" collapsed="false">
      <c r="A930" s="100"/>
      <c r="B930" s="127"/>
      <c r="C930" s="127"/>
      <c r="D930" s="127"/>
      <c r="E930" s="127"/>
      <c r="F930" s="128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</row>
    <row r="931" s="8" customFormat="true" ht="11.25" hidden="false" customHeight="false" outlineLevel="0" collapsed="false">
      <c r="A931" s="100"/>
      <c r="B931" s="127"/>
      <c r="C931" s="127"/>
      <c r="D931" s="127"/>
      <c r="E931" s="127"/>
      <c r="F931" s="128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</row>
    <row r="932" s="8" customFormat="true" ht="11.25" hidden="false" customHeight="false" outlineLevel="0" collapsed="false">
      <c r="A932" s="100"/>
      <c r="B932" s="127"/>
      <c r="C932" s="127"/>
      <c r="D932" s="127"/>
      <c r="E932" s="127"/>
      <c r="F932" s="128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</row>
    <row r="933" s="8" customFormat="true" ht="11.25" hidden="false" customHeight="false" outlineLevel="0" collapsed="false">
      <c r="A933" s="100"/>
      <c r="B933" s="127"/>
      <c r="C933" s="127"/>
      <c r="D933" s="127"/>
      <c r="E933" s="127"/>
      <c r="F933" s="128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</row>
    <row r="934" s="8" customFormat="true" ht="11.25" hidden="false" customHeight="false" outlineLevel="0" collapsed="false">
      <c r="A934" s="100"/>
      <c r="B934" s="127"/>
      <c r="C934" s="127"/>
      <c r="D934" s="127"/>
      <c r="E934" s="127"/>
      <c r="F934" s="128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</row>
    <row r="935" s="8" customFormat="true" ht="11.25" hidden="false" customHeight="false" outlineLevel="0" collapsed="false">
      <c r="A935" s="100"/>
      <c r="B935" s="127"/>
      <c r="C935" s="127"/>
      <c r="D935" s="127"/>
      <c r="E935" s="127"/>
      <c r="F935" s="128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</row>
    <row r="936" s="8" customFormat="true" ht="11.25" hidden="false" customHeight="false" outlineLevel="0" collapsed="false">
      <c r="A936" s="100"/>
      <c r="B936" s="127"/>
      <c r="C936" s="127"/>
      <c r="D936" s="127"/>
      <c r="E936" s="127"/>
      <c r="F936" s="128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</row>
    <row r="937" s="8" customFormat="true" ht="11.25" hidden="false" customHeight="false" outlineLevel="0" collapsed="false">
      <c r="A937" s="100"/>
      <c r="B937" s="127"/>
      <c r="C937" s="127"/>
      <c r="D937" s="127"/>
      <c r="E937" s="127"/>
      <c r="F937" s="128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</row>
    <row r="938" s="8" customFormat="true" ht="11.25" hidden="false" customHeight="false" outlineLevel="0" collapsed="false">
      <c r="A938" s="100"/>
      <c r="B938" s="127"/>
      <c r="C938" s="127"/>
      <c r="D938" s="127"/>
      <c r="E938" s="127"/>
      <c r="F938" s="128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</row>
    <row r="939" s="8" customFormat="true" ht="11.25" hidden="false" customHeight="false" outlineLevel="0" collapsed="false">
      <c r="A939" s="100"/>
      <c r="B939" s="127"/>
      <c r="C939" s="127"/>
      <c r="D939" s="127"/>
      <c r="E939" s="127"/>
      <c r="F939" s="128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</row>
    <row r="940" s="8" customFormat="true" ht="11.25" hidden="false" customHeight="false" outlineLevel="0" collapsed="false">
      <c r="A940" s="100"/>
      <c r="B940" s="127"/>
      <c r="C940" s="127"/>
      <c r="D940" s="127"/>
      <c r="E940" s="127"/>
      <c r="F940" s="128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</row>
    <row r="941" s="8" customFormat="true" ht="11.25" hidden="false" customHeight="false" outlineLevel="0" collapsed="false">
      <c r="A941" s="100"/>
      <c r="B941" s="127"/>
      <c r="C941" s="127"/>
      <c r="D941" s="127"/>
      <c r="E941" s="127"/>
      <c r="F941" s="128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</row>
    <row r="942" s="8" customFormat="true" ht="11.25" hidden="false" customHeight="false" outlineLevel="0" collapsed="false">
      <c r="A942" s="100"/>
      <c r="B942" s="127"/>
      <c r="C942" s="127"/>
      <c r="D942" s="127"/>
      <c r="E942" s="127"/>
      <c r="F942" s="128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</row>
    <row r="943" s="8" customFormat="true" ht="11.25" hidden="false" customHeight="false" outlineLevel="0" collapsed="false">
      <c r="A943" s="100"/>
      <c r="B943" s="127"/>
      <c r="C943" s="127"/>
      <c r="D943" s="127"/>
      <c r="E943" s="127"/>
      <c r="F943" s="128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</row>
    <row r="944" s="8" customFormat="true" ht="11.25" hidden="false" customHeight="false" outlineLevel="0" collapsed="false">
      <c r="A944" s="100"/>
      <c r="B944" s="127"/>
      <c r="C944" s="127"/>
      <c r="D944" s="127"/>
      <c r="E944" s="127"/>
      <c r="F944" s="128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</row>
    <row r="945" s="8" customFormat="true" ht="11.25" hidden="false" customHeight="false" outlineLevel="0" collapsed="false">
      <c r="A945" s="100"/>
      <c r="B945" s="127"/>
      <c r="C945" s="127"/>
      <c r="D945" s="127"/>
      <c r="E945" s="127"/>
      <c r="F945" s="128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</row>
    <row r="946" s="8" customFormat="true" ht="11.25" hidden="false" customHeight="false" outlineLevel="0" collapsed="false">
      <c r="A946" s="100"/>
      <c r="B946" s="127"/>
      <c r="C946" s="127"/>
      <c r="D946" s="127"/>
      <c r="E946" s="127"/>
      <c r="F946" s="128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</row>
    <row r="947" s="8" customFormat="true" ht="11.25" hidden="false" customHeight="false" outlineLevel="0" collapsed="false">
      <c r="A947" s="100"/>
      <c r="B947" s="127"/>
      <c r="C947" s="127"/>
      <c r="D947" s="127"/>
      <c r="E947" s="127"/>
      <c r="F947" s="128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</row>
    <row r="948" s="8" customFormat="true" ht="11.25" hidden="false" customHeight="false" outlineLevel="0" collapsed="false">
      <c r="A948" s="100"/>
      <c r="B948" s="127"/>
      <c r="C948" s="127"/>
      <c r="D948" s="127"/>
      <c r="E948" s="127"/>
      <c r="F948" s="128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</row>
    <row r="949" s="8" customFormat="true" ht="11.25" hidden="false" customHeight="false" outlineLevel="0" collapsed="false">
      <c r="A949" s="100"/>
      <c r="B949" s="127"/>
      <c r="C949" s="127"/>
      <c r="D949" s="127"/>
      <c r="E949" s="127"/>
      <c r="F949" s="128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</row>
    <row r="950" s="8" customFormat="true" ht="11.25" hidden="false" customHeight="false" outlineLevel="0" collapsed="false">
      <c r="A950" s="100"/>
      <c r="B950" s="127"/>
      <c r="C950" s="127"/>
      <c r="D950" s="127"/>
      <c r="E950" s="127"/>
      <c r="F950" s="128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</row>
    <row r="951" s="8" customFormat="true" ht="11.25" hidden="false" customHeight="false" outlineLevel="0" collapsed="false">
      <c r="A951" s="100"/>
      <c r="B951" s="127"/>
      <c r="C951" s="127"/>
      <c r="D951" s="127"/>
      <c r="E951" s="127"/>
      <c r="F951" s="128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</row>
    <row r="952" s="8" customFormat="true" ht="11.25" hidden="false" customHeight="false" outlineLevel="0" collapsed="false">
      <c r="A952" s="100"/>
      <c r="B952" s="127"/>
      <c r="C952" s="127"/>
      <c r="D952" s="127"/>
      <c r="E952" s="127"/>
      <c r="F952" s="128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</row>
    <row r="953" s="8" customFormat="true" ht="11.25" hidden="false" customHeight="false" outlineLevel="0" collapsed="false">
      <c r="A953" s="100"/>
      <c r="B953" s="127"/>
      <c r="C953" s="127"/>
      <c r="D953" s="127"/>
      <c r="E953" s="127"/>
      <c r="F953" s="128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</row>
    <row r="954" s="8" customFormat="true" ht="11.25" hidden="false" customHeight="false" outlineLevel="0" collapsed="false">
      <c r="A954" s="100"/>
      <c r="B954" s="127"/>
      <c r="C954" s="127"/>
      <c r="D954" s="127"/>
      <c r="E954" s="127"/>
      <c r="F954" s="128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</row>
    <row r="955" s="8" customFormat="true" ht="11.25" hidden="false" customHeight="false" outlineLevel="0" collapsed="false">
      <c r="A955" s="100"/>
      <c r="B955" s="127"/>
      <c r="C955" s="127"/>
      <c r="D955" s="127"/>
      <c r="E955" s="127"/>
      <c r="F955" s="128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</row>
    <row r="956" s="8" customFormat="true" ht="11.25" hidden="false" customHeight="false" outlineLevel="0" collapsed="false">
      <c r="A956" s="100"/>
      <c r="B956" s="127"/>
      <c r="C956" s="127"/>
      <c r="D956" s="127"/>
      <c r="E956" s="127"/>
      <c r="F956" s="128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</row>
    <row r="957" s="8" customFormat="true" ht="11.25" hidden="false" customHeight="false" outlineLevel="0" collapsed="false">
      <c r="A957" s="100"/>
      <c r="B957" s="127"/>
      <c r="C957" s="127"/>
      <c r="D957" s="127"/>
      <c r="E957" s="127"/>
      <c r="F957" s="128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</row>
    <row r="958" s="8" customFormat="true" ht="11.25" hidden="false" customHeight="false" outlineLevel="0" collapsed="false">
      <c r="A958" s="100"/>
      <c r="B958" s="127"/>
      <c r="C958" s="127"/>
      <c r="D958" s="127"/>
      <c r="E958" s="127"/>
      <c r="F958" s="128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</row>
    <row r="959" s="8" customFormat="true" ht="11.25" hidden="false" customHeight="false" outlineLevel="0" collapsed="false">
      <c r="A959" s="100"/>
      <c r="B959" s="127"/>
      <c r="C959" s="127"/>
      <c r="D959" s="127"/>
      <c r="E959" s="127"/>
      <c r="F959" s="128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</row>
    <row r="960" s="8" customFormat="true" ht="11.25" hidden="false" customHeight="false" outlineLevel="0" collapsed="false">
      <c r="A960" s="100"/>
      <c r="B960" s="127"/>
      <c r="C960" s="127"/>
      <c r="D960" s="127"/>
      <c r="E960" s="127"/>
      <c r="F960" s="128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</row>
    <row r="961" s="8" customFormat="true" ht="11.25" hidden="false" customHeight="false" outlineLevel="0" collapsed="false">
      <c r="A961" s="100"/>
      <c r="B961" s="127"/>
      <c r="C961" s="127"/>
      <c r="D961" s="127"/>
      <c r="E961" s="127"/>
      <c r="F961" s="128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</row>
    <row r="962" s="8" customFormat="true" ht="11.25" hidden="false" customHeight="false" outlineLevel="0" collapsed="false">
      <c r="A962" s="100"/>
      <c r="B962" s="127"/>
      <c r="C962" s="127"/>
      <c r="D962" s="127"/>
      <c r="E962" s="127"/>
      <c r="F962" s="128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</row>
    <row r="963" s="8" customFormat="true" ht="11.25" hidden="false" customHeight="false" outlineLevel="0" collapsed="false">
      <c r="A963" s="100"/>
      <c r="B963" s="127"/>
      <c r="C963" s="127"/>
      <c r="D963" s="127"/>
      <c r="E963" s="127"/>
      <c r="F963" s="128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</row>
    <row r="964" s="8" customFormat="true" ht="11.25" hidden="false" customHeight="false" outlineLevel="0" collapsed="false">
      <c r="A964" s="100"/>
      <c r="B964" s="127"/>
      <c r="C964" s="127"/>
      <c r="D964" s="127"/>
      <c r="E964" s="127"/>
      <c r="F964" s="128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</row>
    <row r="965" s="8" customFormat="true" ht="11.25" hidden="false" customHeight="false" outlineLevel="0" collapsed="false">
      <c r="A965" s="100"/>
      <c r="B965" s="127"/>
      <c r="C965" s="127"/>
      <c r="D965" s="127"/>
      <c r="E965" s="127"/>
      <c r="F965" s="128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</row>
    <row r="966" s="8" customFormat="true" ht="11.25" hidden="false" customHeight="false" outlineLevel="0" collapsed="false">
      <c r="A966" s="100"/>
      <c r="B966" s="127"/>
      <c r="C966" s="127"/>
      <c r="D966" s="127"/>
      <c r="E966" s="127"/>
      <c r="F966" s="128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</row>
    <row r="967" s="8" customFormat="true" ht="11.25" hidden="false" customHeight="false" outlineLevel="0" collapsed="false">
      <c r="A967" s="100"/>
      <c r="B967" s="127"/>
      <c r="C967" s="127"/>
      <c r="D967" s="127"/>
      <c r="E967" s="127"/>
      <c r="F967" s="128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</row>
    <row r="968" s="8" customFormat="true" ht="11.25" hidden="false" customHeight="false" outlineLevel="0" collapsed="false">
      <c r="A968" s="100"/>
      <c r="B968" s="127"/>
      <c r="C968" s="127"/>
      <c r="D968" s="127"/>
      <c r="E968" s="127"/>
      <c r="F968" s="128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</row>
    <row r="969" s="8" customFormat="true" ht="11.25" hidden="false" customHeight="false" outlineLevel="0" collapsed="false">
      <c r="A969" s="100"/>
      <c r="B969" s="127"/>
      <c r="C969" s="127"/>
      <c r="D969" s="127"/>
      <c r="E969" s="127"/>
      <c r="F969" s="128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</row>
    <row r="970" s="8" customFormat="true" ht="11.25" hidden="false" customHeight="false" outlineLevel="0" collapsed="false">
      <c r="A970" s="100"/>
      <c r="B970" s="127"/>
      <c r="C970" s="127"/>
      <c r="D970" s="127"/>
      <c r="E970" s="127"/>
      <c r="F970" s="128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</row>
    <row r="971" s="8" customFormat="true" ht="11.25" hidden="false" customHeight="false" outlineLevel="0" collapsed="false">
      <c r="A971" s="100"/>
      <c r="B971" s="127"/>
      <c r="C971" s="127"/>
      <c r="D971" s="127"/>
      <c r="E971" s="127"/>
      <c r="F971" s="128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</row>
    <row r="972" s="8" customFormat="true" ht="11.25" hidden="false" customHeight="false" outlineLevel="0" collapsed="false">
      <c r="A972" s="100"/>
      <c r="B972" s="127"/>
      <c r="C972" s="127"/>
      <c r="D972" s="127"/>
      <c r="E972" s="127"/>
      <c r="F972" s="128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</row>
    <row r="973" s="8" customFormat="true" ht="11.25" hidden="false" customHeight="false" outlineLevel="0" collapsed="false">
      <c r="A973" s="100"/>
      <c r="B973" s="127"/>
      <c r="C973" s="127"/>
      <c r="D973" s="127"/>
      <c r="E973" s="127"/>
      <c r="F973" s="128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</row>
    <row r="974" s="8" customFormat="true" ht="11.25" hidden="false" customHeight="false" outlineLevel="0" collapsed="false">
      <c r="A974" s="100"/>
      <c r="B974" s="127"/>
      <c r="C974" s="127"/>
      <c r="D974" s="127"/>
      <c r="E974" s="127"/>
      <c r="F974" s="128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</row>
    <row r="975" s="8" customFormat="true" ht="11.25" hidden="false" customHeight="false" outlineLevel="0" collapsed="false">
      <c r="A975" s="100"/>
      <c r="B975" s="127"/>
      <c r="C975" s="127"/>
      <c r="D975" s="127"/>
      <c r="E975" s="127"/>
      <c r="F975" s="128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</row>
    <row r="976" s="8" customFormat="true" ht="11.25" hidden="false" customHeight="false" outlineLevel="0" collapsed="false">
      <c r="A976" s="100"/>
      <c r="B976" s="127"/>
      <c r="C976" s="127"/>
      <c r="D976" s="127"/>
      <c r="E976" s="127"/>
      <c r="F976" s="128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</row>
    <row r="977" s="8" customFormat="true" ht="11.25" hidden="false" customHeight="false" outlineLevel="0" collapsed="false">
      <c r="A977" s="100"/>
      <c r="B977" s="127"/>
      <c r="C977" s="127"/>
      <c r="D977" s="127"/>
      <c r="E977" s="127"/>
      <c r="F977" s="128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</row>
    <row r="978" s="8" customFormat="true" ht="11.25" hidden="false" customHeight="false" outlineLevel="0" collapsed="false">
      <c r="A978" s="100"/>
      <c r="B978" s="127"/>
      <c r="C978" s="127"/>
      <c r="D978" s="127"/>
      <c r="E978" s="127"/>
      <c r="F978" s="128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</row>
    <row r="979" s="8" customFormat="true" ht="11.25" hidden="false" customHeight="false" outlineLevel="0" collapsed="false">
      <c r="A979" s="100"/>
      <c r="B979" s="127"/>
      <c r="C979" s="127"/>
      <c r="D979" s="127"/>
      <c r="E979" s="127"/>
      <c r="F979" s="128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</row>
    <row r="980" s="8" customFormat="true" ht="11.25" hidden="false" customHeight="false" outlineLevel="0" collapsed="false">
      <c r="A980" s="100"/>
      <c r="B980" s="127"/>
      <c r="C980" s="127"/>
      <c r="D980" s="127"/>
      <c r="E980" s="127"/>
      <c r="F980" s="128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</row>
    <row r="981" s="8" customFormat="true" ht="11.25" hidden="false" customHeight="false" outlineLevel="0" collapsed="false">
      <c r="A981" s="100"/>
      <c r="B981" s="127"/>
      <c r="C981" s="127"/>
      <c r="D981" s="127"/>
      <c r="E981" s="127"/>
      <c r="F981" s="128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</row>
    <row r="982" s="8" customFormat="true" ht="11.25" hidden="false" customHeight="false" outlineLevel="0" collapsed="false">
      <c r="A982" s="100"/>
      <c r="B982" s="127"/>
      <c r="C982" s="127"/>
      <c r="D982" s="127"/>
      <c r="E982" s="127"/>
      <c r="F982" s="128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</row>
    <row r="983" s="8" customFormat="true" ht="11.25" hidden="false" customHeight="false" outlineLevel="0" collapsed="false">
      <c r="A983" s="100"/>
      <c r="B983" s="127"/>
      <c r="C983" s="127"/>
      <c r="D983" s="127"/>
      <c r="E983" s="127"/>
      <c r="F983" s="128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</row>
    <row r="984" s="8" customFormat="true" ht="11.25" hidden="false" customHeight="false" outlineLevel="0" collapsed="false">
      <c r="A984" s="100"/>
      <c r="B984" s="127"/>
      <c r="C984" s="127"/>
      <c r="D984" s="127"/>
      <c r="E984" s="127"/>
      <c r="F984" s="128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</row>
    <row r="985" s="8" customFormat="true" ht="11.25" hidden="false" customHeight="false" outlineLevel="0" collapsed="false">
      <c r="A985" s="100"/>
      <c r="B985" s="127"/>
      <c r="C985" s="127"/>
      <c r="D985" s="127"/>
      <c r="E985" s="127"/>
      <c r="F985" s="128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</row>
    <row r="986" s="8" customFormat="true" ht="11.25" hidden="false" customHeight="false" outlineLevel="0" collapsed="false">
      <c r="A986" s="100"/>
      <c r="B986" s="127"/>
      <c r="C986" s="127"/>
      <c r="D986" s="127"/>
      <c r="E986" s="127"/>
      <c r="F986" s="128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</row>
    <row r="987" s="8" customFormat="true" ht="11.25" hidden="false" customHeight="false" outlineLevel="0" collapsed="false">
      <c r="A987" s="100"/>
      <c r="B987" s="127"/>
      <c r="C987" s="127"/>
      <c r="D987" s="127"/>
      <c r="E987" s="127"/>
      <c r="F987" s="128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</row>
    <row r="988" s="8" customFormat="true" ht="11.25" hidden="false" customHeight="false" outlineLevel="0" collapsed="false">
      <c r="A988" s="100"/>
      <c r="B988" s="127"/>
      <c r="C988" s="127"/>
      <c r="D988" s="127"/>
      <c r="E988" s="127"/>
      <c r="F988" s="128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</row>
    <row r="989" s="8" customFormat="true" ht="11.25" hidden="false" customHeight="false" outlineLevel="0" collapsed="false">
      <c r="A989" s="100"/>
      <c r="B989" s="127"/>
      <c r="C989" s="127"/>
      <c r="D989" s="127"/>
      <c r="E989" s="127"/>
      <c r="F989" s="128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</row>
    <row r="990" s="8" customFormat="true" ht="11.25" hidden="false" customHeight="false" outlineLevel="0" collapsed="false">
      <c r="A990" s="100"/>
      <c r="B990" s="127"/>
      <c r="C990" s="127"/>
      <c r="D990" s="127"/>
      <c r="E990" s="127"/>
      <c r="F990" s="128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</row>
    <row r="991" s="8" customFormat="true" ht="11.25" hidden="false" customHeight="false" outlineLevel="0" collapsed="false">
      <c r="A991" s="100"/>
      <c r="B991" s="127"/>
      <c r="C991" s="127"/>
      <c r="D991" s="127"/>
      <c r="E991" s="127"/>
      <c r="F991" s="128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</row>
    <row r="992" s="8" customFormat="true" ht="11.25" hidden="false" customHeight="false" outlineLevel="0" collapsed="false">
      <c r="A992" s="100"/>
      <c r="B992" s="127"/>
      <c r="C992" s="127"/>
      <c r="D992" s="127"/>
      <c r="E992" s="127"/>
      <c r="F992" s="128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</row>
    <row r="993" s="8" customFormat="true" ht="11.25" hidden="false" customHeight="false" outlineLevel="0" collapsed="false">
      <c r="A993" s="100"/>
      <c r="B993" s="127"/>
      <c r="C993" s="127"/>
      <c r="D993" s="127"/>
      <c r="E993" s="127"/>
      <c r="F993" s="128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</row>
    <row r="994" s="8" customFormat="true" ht="11.25" hidden="false" customHeight="false" outlineLevel="0" collapsed="false">
      <c r="A994" s="100"/>
      <c r="B994" s="127"/>
      <c r="C994" s="127"/>
      <c r="D994" s="127"/>
      <c r="E994" s="127"/>
      <c r="F994" s="128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</row>
    <row r="995" s="8" customFormat="true" ht="11.25" hidden="false" customHeight="false" outlineLevel="0" collapsed="false">
      <c r="A995" s="100"/>
      <c r="B995" s="127"/>
      <c r="C995" s="127"/>
      <c r="D995" s="127"/>
      <c r="E995" s="127"/>
      <c r="F995" s="128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</row>
    <row r="996" s="8" customFormat="true" ht="11.25" hidden="false" customHeight="false" outlineLevel="0" collapsed="false">
      <c r="A996" s="100"/>
      <c r="B996" s="127"/>
      <c r="C996" s="127"/>
      <c r="D996" s="127"/>
      <c r="E996" s="127"/>
      <c r="F996" s="128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</row>
    <row r="997" s="8" customFormat="true" ht="11.25" hidden="false" customHeight="false" outlineLevel="0" collapsed="false">
      <c r="A997" s="100"/>
      <c r="B997" s="127"/>
      <c r="C997" s="127"/>
      <c r="D997" s="127"/>
      <c r="E997" s="127"/>
      <c r="F997" s="128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</row>
    <row r="998" s="8" customFormat="true" ht="11.25" hidden="false" customHeight="false" outlineLevel="0" collapsed="false">
      <c r="A998" s="100"/>
      <c r="B998" s="127"/>
      <c r="C998" s="127"/>
      <c r="D998" s="127"/>
      <c r="E998" s="127"/>
      <c r="F998" s="128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</row>
    <row r="999" s="8" customFormat="true" ht="11.25" hidden="false" customHeight="false" outlineLevel="0" collapsed="false">
      <c r="A999" s="100"/>
      <c r="B999" s="127"/>
      <c r="C999" s="127"/>
      <c r="D999" s="127"/>
      <c r="E999" s="127"/>
      <c r="F999" s="128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</row>
    <row r="1000" s="8" customFormat="true" ht="11.25" hidden="false" customHeight="false" outlineLevel="0" collapsed="false">
      <c r="A1000" s="100"/>
      <c r="B1000" s="127"/>
      <c r="C1000" s="127"/>
      <c r="D1000" s="127"/>
      <c r="E1000" s="127"/>
      <c r="F1000" s="128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</row>
    <row r="1001" s="8" customFormat="true" ht="11.25" hidden="false" customHeight="false" outlineLevel="0" collapsed="false">
      <c r="A1001" s="100"/>
      <c r="B1001" s="127"/>
      <c r="C1001" s="127"/>
      <c r="D1001" s="127"/>
      <c r="E1001" s="127"/>
      <c r="F1001" s="128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</row>
    <row r="1002" s="8" customFormat="true" ht="11.25" hidden="false" customHeight="false" outlineLevel="0" collapsed="false">
      <c r="A1002" s="100"/>
      <c r="B1002" s="127"/>
      <c r="C1002" s="127"/>
      <c r="D1002" s="127"/>
      <c r="E1002" s="127"/>
      <c r="F1002" s="128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</row>
    <row r="1003" s="8" customFormat="true" ht="11.25" hidden="false" customHeight="false" outlineLevel="0" collapsed="false">
      <c r="A1003" s="100"/>
      <c r="B1003" s="127"/>
      <c r="C1003" s="127"/>
      <c r="D1003" s="127"/>
      <c r="E1003" s="127"/>
      <c r="F1003" s="128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</row>
    <row r="1004" s="8" customFormat="true" ht="11.25" hidden="false" customHeight="false" outlineLevel="0" collapsed="false">
      <c r="A1004" s="100"/>
      <c r="B1004" s="127"/>
      <c r="C1004" s="127"/>
      <c r="D1004" s="127"/>
      <c r="E1004" s="127"/>
      <c r="F1004" s="128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</row>
    <row r="1005" s="8" customFormat="true" ht="11.25" hidden="false" customHeight="false" outlineLevel="0" collapsed="false">
      <c r="A1005" s="100"/>
      <c r="B1005" s="127"/>
      <c r="C1005" s="127"/>
      <c r="D1005" s="127"/>
      <c r="E1005" s="127"/>
      <c r="F1005" s="128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</row>
    <row r="1006" s="8" customFormat="true" ht="11.25" hidden="false" customHeight="false" outlineLevel="0" collapsed="false">
      <c r="A1006" s="100"/>
      <c r="B1006" s="127"/>
      <c r="C1006" s="127"/>
      <c r="D1006" s="127"/>
      <c r="E1006" s="127"/>
      <c r="F1006" s="128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</row>
    <row r="1007" s="8" customFormat="true" ht="11.25" hidden="false" customHeight="false" outlineLevel="0" collapsed="false">
      <c r="A1007" s="100"/>
      <c r="B1007" s="127"/>
      <c r="C1007" s="127"/>
      <c r="D1007" s="127"/>
      <c r="E1007" s="127"/>
      <c r="F1007" s="128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</row>
    <row r="1008" s="8" customFormat="true" ht="11.25" hidden="false" customHeight="false" outlineLevel="0" collapsed="false">
      <c r="A1008" s="100"/>
      <c r="B1008" s="127"/>
      <c r="C1008" s="127"/>
      <c r="D1008" s="127"/>
      <c r="E1008" s="127"/>
      <c r="F1008" s="128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</row>
    <row r="1009" s="8" customFormat="true" ht="11.25" hidden="false" customHeight="false" outlineLevel="0" collapsed="false">
      <c r="A1009" s="100"/>
      <c r="B1009" s="127"/>
      <c r="C1009" s="127"/>
      <c r="D1009" s="127"/>
      <c r="E1009" s="127"/>
      <c r="F1009" s="128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</row>
    <row r="1010" s="8" customFormat="true" ht="11.25" hidden="false" customHeight="false" outlineLevel="0" collapsed="false">
      <c r="A1010" s="100"/>
      <c r="B1010" s="127"/>
      <c r="C1010" s="127"/>
      <c r="D1010" s="127"/>
      <c r="E1010" s="127"/>
      <c r="F1010" s="128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</row>
    <row r="1011" s="8" customFormat="true" ht="11.25" hidden="false" customHeight="false" outlineLevel="0" collapsed="false">
      <c r="A1011" s="100"/>
      <c r="B1011" s="127"/>
      <c r="C1011" s="127"/>
      <c r="D1011" s="127"/>
      <c r="E1011" s="127"/>
      <c r="F1011" s="128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</row>
    <row r="1012" s="8" customFormat="true" ht="11.25" hidden="false" customHeight="false" outlineLevel="0" collapsed="false">
      <c r="A1012" s="100"/>
      <c r="B1012" s="127"/>
      <c r="C1012" s="127"/>
      <c r="D1012" s="127"/>
      <c r="E1012" s="127"/>
      <c r="F1012" s="128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</row>
    <row r="1013" s="8" customFormat="true" ht="11.25" hidden="false" customHeight="false" outlineLevel="0" collapsed="false">
      <c r="A1013" s="100"/>
      <c r="B1013" s="127"/>
      <c r="C1013" s="127"/>
      <c r="D1013" s="127"/>
      <c r="E1013" s="127"/>
      <c r="F1013" s="128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</row>
    <row r="1014" s="8" customFormat="true" ht="11.25" hidden="false" customHeight="false" outlineLevel="0" collapsed="false">
      <c r="A1014" s="100"/>
      <c r="B1014" s="127"/>
      <c r="C1014" s="127"/>
      <c r="D1014" s="127"/>
      <c r="E1014" s="127"/>
      <c r="F1014" s="128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</row>
    <row r="1015" s="8" customFormat="true" ht="11.25" hidden="false" customHeight="false" outlineLevel="0" collapsed="false">
      <c r="A1015" s="100"/>
      <c r="B1015" s="127"/>
      <c r="C1015" s="127"/>
      <c r="D1015" s="127"/>
      <c r="E1015" s="127"/>
      <c r="F1015" s="128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</row>
    <row r="1016" s="8" customFormat="true" ht="11.25" hidden="false" customHeight="false" outlineLevel="0" collapsed="false">
      <c r="A1016" s="100"/>
      <c r="B1016" s="127"/>
      <c r="C1016" s="127"/>
      <c r="D1016" s="127"/>
      <c r="E1016" s="127"/>
      <c r="F1016" s="128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</row>
    <row r="1017" s="8" customFormat="true" ht="11.25" hidden="false" customHeight="false" outlineLevel="0" collapsed="false">
      <c r="A1017" s="100"/>
      <c r="B1017" s="127"/>
      <c r="C1017" s="127"/>
      <c r="D1017" s="127"/>
      <c r="E1017" s="127"/>
      <c r="F1017" s="128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</row>
    <row r="1018" s="8" customFormat="true" ht="11.25" hidden="false" customHeight="false" outlineLevel="0" collapsed="false">
      <c r="A1018" s="100"/>
      <c r="B1018" s="127"/>
      <c r="C1018" s="127"/>
      <c r="D1018" s="127"/>
      <c r="E1018" s="127"/>
      <c r="F1018" s="128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</row>
    <row r="1019" s="8" customFormat="true" ht="11.25" hidden="false" customHeight="false" outlineLevel="0" collapsed="false">
      <c r="A1019" s="100"/>
      <c r="B1019" s="127"/>
      <c r="C1019" s="127"/>
      <c r="D1019" s="127"/>
      <c r="E1019" s="127"/>
      <c r="F1019" s="128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</row>
    <row r="1020" s="8" customFormat="true" ht="11.25" hidden="false" customHeight="false" outlineLevel="0" collapsed="false">
      <c r="A1020" s="100"/>
      <c r="B1020" s="127"/>
      <c r="C1020" s="127"/>
      <c r="D1020" s="127"/>
      <c r="E1020" s="127"/>
      <c r="F1020" s="128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</row>
    <row r="1021" s="8" customFormat="true" ht="11.25" hidden="false" customHeight="false" outlineLevel="0" collapsed="false">
      <c r="A1021" s="100"/>
      <c r="B1021" s="127"/>
      <c r="C1021" s="127"/>
      <c r="D1021" s="127"/>
      <c r="E1021" s="127"/>
      <c r="F1021" s="128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</row>
    <row r="1022" s="8" customFormat="true" ht="11.25" hidden="false" customHeight="false" outlineLevel="0" collapsed="false">
      <c r="A1022" s="100"/>
      <c r="B1022" s="127"/>
      <c r="C1022" s="127"/>
      <c r="D1022" s="127"/>
      <c r="E1022" s="127"/>
      <c r="F1022" s="128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</row>
    <row r="1023" s="8" customFormat="true" ht="11.25" hidden="false" customHeight="false" outlineLevel="0" collapsed="false">
      <c r="A1023" s="100"/>
      <c r="B1023" s="127"/>
      <c r="C1023" s="127"/>
      <c r="D1023" s="127"/>
      <c r="E1023" s="127"/>
      <c r="F1023" s="128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</row>
    <row r="1024" s="8" customFormat="true" ht="11.25" hidden="false" customHeight="false" outlineLevel="0" collapsed="false">
      <c r="A1024" s="100"/>
      <c r="B1024" s="127"/>
      <c r="C1024" s="127"/>
      <c r="D1024" s="127"/>
      <c r="E1024" s="127"/>
      <c r="F1024" s="128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</row>
    <row r="1025" s="8" customFormat="true" ht="11.25" hidden="false" customHeight="false" outlineLevel="0" collapsed="false">
      <c r="A1025" s="100"/>
      <c r="B1025" s="127"/>
      <c r="C1025" s="127"/>
      <c r="D1025" s="127"/>
      <c r="E1025" s="127"/>
      <c r="F1025" s="128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</row>
    <row r="1026" s="8" customFormat="true" ht="11.25" hidden="false" customHeight="false" outlineLevel="0" collapsed="false">
      <c r="A1026" s="100"/>
      <c r="B1026" s="127"/>
      <c r="C1026" s="127"/>
      <c r="D1026" s="127"/>
      <c r="E1026" s="127"/>
      <c r="F1026" s="128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</row>
    <row r="1027" s="8" customFormat="true" ht="11.25" hidden="false" customHeight="false" outlineLevel="0" collapsed="false">
      <c r="A1027" s="100"/>
      <c r="B1027" s="127"/>
      <c r="C1027" s="127"/>
      <c r="D1027" s="127"/>
      <c r="E1027" s="127"/>
      <c r="F1027" s="128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</row>
    <row r="1028" s="8" customFormat="true" ht="11.25" hidden="false" customHeight="false" outlineLevel="0" collapsed="false">
      <c r="A1028" s="100"/>
      <c r="B1028" s="127"/>
      <c r="C1028" s="127"/>
      <c r="D1028" s="127"/>
      <c r="E1028" s="127"/>
      <c r="F1028" s="128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</row>
    <row r="1029" s="8" customFormat="true" ht="11.25" hidden="false" customHeight="false" outlineLevel="0" collapsed="false">
      <c r="A1029" s="100"/>
      <c r="B1029" s="127"/>
      <c r="C1029" s="127"/>
      <c r="D1029" s="127"/>
      <c r="E1029" s="127"/>
      <c r="F1029" s="128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</row>
    <row r="1030" s="8" customFormat="true" ht="11.25" hidden="false" customHeight="false" outlineLevel="0" collapsed="false">
      <c r="A1030" s="100"/>
      <c r="B1030" s="127"/>
      <c r="C1030" s="127"/>
      <c r="D1030" s="127"/>
      <c r="E1030" s="127"/>
      <c r="F1030" s="128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</row>
    <row r="1031" s="8" customFormat="true" ht="11.25" hidden="false" customHeight="false" outlineLevel="0" collapsed="false">
      <c r="A1031" s="100"/>
      <c r="B1031" s="127"/>
      <c r="C1031" s="127"/>
      <c r="D1031" s="127"/>
      <c r="E1031" s="127"/>
      <c r="F1031" s="128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</row>
    <row r="1032" s="8" customFormat="true" ht="11.25" hidden="false" customHeight="false" outlineLevel="0" collapsed="false">
      <c r="A1032" s="100"/>
      <c r="B1032" s="127"/>
      <c r="C1032" s="127"/>
      <c r="D1032" s="127"/>
      <c r="E1032" s="127"/>
      <c r="F1032" s="128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</row>
    <row r="1033" s="8" customFormat="true" ht="11.25" hidden="false" customHeight="false" outlineLevel="0" collapsed="false">
      <c r="A1033" s="100"/>
      <c r="B1033" s="127"/>
      <c r="C1033" s="127"/>
      <c r="D1033" s="127"/>
      <c r="E1033" s="127"/>
      <c r="F1033" s="128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</row>
    <row r="1034" s="8" customFormat="true" ht="11.25" hidden="false" customHeight="false" outlineLevel="0" collapsed="false">
      <c r="A1034" s="100"/>
      <c r="B1034" s="127"/>
      <c r="C1034" s="127"/>
      <c r="D1034" s="127"/>
      <c r="E1034" s="127"/>
      <c r="F1034" s="128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</row>
    <row r="1035" s="8" customFormat="true" ht="11.25" hidden="false" customHeight="false" outlineLevel="0" collapsed="false">
      <c r="A1035" s="100"/>
      <c r="B1035" s="127"/>
      <c r="C1035" s="127"/>
      <c r="D1035" s="127"/>
      <c r="E1035" s="127"/>
      <c r="F1035" s="128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</row>
    <row r="1036" s="8" customFormat="true" ht="11.25" hidden="false" customHeight="false" outlineLevel="0" collapsed="false">
      <c r="A1036" s="100"/>
      <c r="B1036" s="127"/>
      <c r="C1036" s="127"/>
      <c r="D1036" s="127"/>
      <c r="E1036" s="127"/>
      <c r="F1036" s="128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</row>
    <row r="1037" s="8" customFormat="true" ht="11.25" hidden="false" customHeight="false" outlineLevel="0" collapsed="false">
      <c r="A1037" s="100"/>
      <c r="B1037" s="127"/>
      <c r="C1037" s="127"/>
      <c r="D1037" s="127"/>
      <c r="E1037" s="127"/>
      <c r="F1037" s="128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</row>
    <row r="1038" s="8" customFormat="true" ht="11.25" hidden="false" customHeight="false" outlineLevel="0" collapsed="false">
      <c r="A1038" s="100"/>
      <c r="B1038" s="127"/>
      <c r="C1038" s="127"/>
      <c r="D1038" s="127"/>
      <c r="E1038" s="127"/>
      <c r="F1038" s="128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</row>
    <row r="1039" s="8" customFormat="true" ht="11.25" hidden="false" customHeight="false" outlineLevel="0" collapsed="false">
      <c r="A1039" s="100"/>
      <c r="B1039" s="127"/>
      <c r="C1039" s="127"/>
      <c r="D1039" s="127"/>
      <c r="E1039" s="127"/>
      <c r="F1039" s="128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</row>
    <row r="1040" s="8" customFormat="true" ht="11.25" hidden="false" customHeight="false" outlineLevel="0" collapsed="false">
      <c r="A1040" s="100"/>
      <c r="B1040" s="127"/>
      <c r="C1040" s="127"/>
      <c r="D1040" s="127"/>
      <c r="E1040" s="127"/>
      <c r="F1040" s="128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</row>
    <row r="1041" s="8" customFormat="true" ht="11.25" hidden="false" customHeight="false" outlineLevel="0" collapsed="false">
      <c r="A1041" s="100"/>
      <c r="B1041" s="127"/>
      <c r="C1041" s="127"/>
      <c r="D1041" s="127"/>
      <c r="E1041" s="127"/>
      <c r="F1041" s="128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</row>
    <row r="1042" s="8" customFormat="true" ht="11.25" hidden="false" customHeight="false" outlineLevel="0" collapsed="false">
      <c r="A1042" s="100"/>
      <c r="B1042" s="127"/>
      <c r="C1042" s="127"/>
      <c r="D1042" s="127"/>
      <c r="E1042" s="127"/>
      <c r="F1042" s="128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</row>
    <row r="1043" s="8" customFormat="true" ht="11.25" hidden="false" customHeight="false" outlineLevel="0" collapsed="false">
      <c r="A1043" s="100"/>
      <c r="B1043" s="127"/>
      <c r="C1043" s="127"/>
      <c r="D1043" s="127"/>
      <c r="E1043" s="127"/>
      <c r="F1043" s="128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</row>
    <row r="1044" s="8" customFormat="true" ht="11.25" hidden="false" customHeight="false" outlineLevel="0" collapsed="false">
      <c r="A1044" s="100"/>
      <c r="B1044" s="127"/>
      <c r="C1044" s="127"/>
      <c r="D1044" s="127"/>
      <c r="E1044" s="127"/>
      <c r="F1044" s="128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</row>
    <row r="1045" s="8" customFormat="true" ht="11.25" hidden="false" customHeight="false" outlineLevel="0" collapsed="false">
      <c r="A1045" s="100"/>
      <c r="B1045" s="127"/>
      <c r="C1045" s="127"/>
      <c r="D1045" s="127"/>
      <c r="E1045" s="127"/>
      <c r="F1045" s="128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</row>
    <row r="1046" s="8" customFormat="true" ht="11.25" hidden="false" customHeight="false" outlineLevel="0" collapsed="false">
      <c r="A1046" s="100"/>
      <c r="B1046" s="127"/>
      <c r="C1046" s="127"/>
      <c r="D1046" s="127"/>
      <c r="E1046" s="127"/>
      <c r="F1046" s="128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</row>
    <row r="1047" s="8" customFormat="true" ht="11.25" hidden="false" customHeight="false" outlineLevel="0" collapsed="false">
      <c r="A1047" s="100"/>
      <c r="B1047" s="127"/>
      <c r="C1047" s="127"/>
      <c r="D1047" s="127"/>
      <c r="E1047" s="127"/>
      <c r="F1047" s="128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</row>
    <row r="1048" s="8" customFormat="true" ht="11.25" hidden="false" customHeight="false" outlineLevel="0" collapsed="false">
      <c r="A1048" s="100"/>
      <c r="B1048" s="127"/>
      <c r="C1048" s="127"/>
      <c r="D1048" s="127"/>
      <c r="E1048" s="127"/>
      <c r="F1048" s="128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</row>
    <row r="1049" s="8" customFormat="true" ht="11.25" hidden="false" customHeight="false" outlineLevel="0" collapsed="false">
      <c r="A1049" s="100"/>
      <c r="B1049" s="127"/>
      <c r="C1049" s="127"/>
      <c r="D1049" s="127"/>
      <c r="E1049" s="127"/>
      <c r="F1049" s="128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</row>
    <row r="1050" s="8" customFormat="true" ht="11.25" hidden="false" customHeight="false" outlineLevel="0" collapsed="false">
      <c r="A1050" s="100"/>
      <c r="B1050" s="127"/>
      <c r="C1050" s="127"/>
      <c r="D1050" s="127"/>
      <c r="E1050" s="127"/>
      <c r="F1050" s="128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</row>
    <row r="1051" s="8" customFormat="true" ht="11.25" hidden="false" customHeight="false" outlineLevel="0" collapsed="false">
      <c r="A1051" s="100"/>
      <c r="B1051" s="127"/>
      <c r="C1051" s="127"/>
      <c r="D1051" s="127"/>
      <c r="E1051" s="127"/>
      <c r="F1051" s="128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</row>
    <row r="1052" s="8" customFormat="true" ht="11.25" hidden="false" customHeight="false" outlineLevel="0" collapsed="false">
      <c r="A1052" s="100"/>
      <c r="B1052" s="127"/>
      <c r="C1052" s="127"/>
      <c r="D1052" s="127"/>
      <c r="E1052" s="127"/>
      <c r="F1052" s="128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</row>
    <row r="1053" s="8" customFormat="true" ht="11.25" hidden="false" customHeight="false" outlineLevel="0" collapsed="false">
      <c r="A1053" s="100"/>
      <c r="B1053" s="127"/>
      <c r="C1053" s="127"/>
      <c r="D1053" s="127"/>
      <c r="E1053" s="127"/>
      <c r="F1053" s="128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</row>
    <row r="1054" s="8" customFormat="true" ht="11.25" hidden="false" customHeight="false" outlineLevel="0" collapsed="false">
      <c r="A1054" s="100"/>
      <c r="B1054" s="127"/>
      <c r="C1054" s="127"/>
      <c r="D1054" s="127"/>
      <c r="E1054" s="127"/>
      <c r="F1054" s="128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</row>
    <row r="1055" s="8" customFormat="true" ht="11.25" hidden="false" customHeight="false" outlineLevel="0" collapsed="false">
      <c r="A1055" s="100"/>
      <c r="B1055" s="127"/>
      <c r="C1055" s="127"/>
      <c r="D1055" s="127"/>
      <c r="E1055" s="127"/>
      <c r="F1055" s="128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</row>
    <row r="1056" s="8" customFormat="true" ht="11.25" hidden="false" customHeight="false" outlineLevel="0" collapsed="false">
      <c r="A1056" s="100"/>
      <c r="B1056" s="127"/>
      <c r="C1056" s="127"/>
      <c r="D1056" s="127"/>
      <c r="E1056" s="127"/>
      <c r="F1056" s="128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</row>
    <row r="1057" s="8" customFormat="true" ht="11.25" hidden="false" customHeight="false" outlineLevel="0" collapsed="false">
      <c r="A1057" s="100"/>
      <c r="B1057" s="127"/>
      <c r="C1057" s="127"/>
      <c r="D1057" s="127"/>
      <c r="E1057" s="127"/>
      <c r="F1057" s="128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</row>
    <row r="1058" s="8" customFormat="true" ht="11.25" hidden="false" customHeight="false" outlineLevel="0" collapsed="false">
      <c r="A1058" s="100"/>
      <c r="B1058" s="127"/>
      <c r="C1058" s="127"/>
      <c r="D1058" s="127"/>
      <c r="E1058" s="127"/>
      <c r="F1058" s="128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</row>
    <row r="1059" s="8" customFormat="true" ht="11.25" hidden="false" customHeight="false" outlineLevel="0" collapsed="false">
      <c r="A1059" s="100"/>
      <c r="B1059" s="127"/>
      <c r="C1059" s="127"/>
      <c r="D1059" s="127"/>
      <c r="E1059" s="127"/>
      <c r="F1059" s="128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</row>
    <row r="1060" s="8" customFormat="true" ht="11.25" hidden="false" customHeight="false" outlineLevel="0" collapsed="false">
      <c r="A1060" s="100"/>
      <c r="B1060" s="127"/>
      <c r="C1060" s="127"/>
      <c r="D1060" s="127"/>
      <c r="E1060" s="127"/>
      <c r="F1060" s="128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</row>
    <row r="1061" s="8" customFormat="true" ht="11.25" hidden="false" customHeight="false" outlineLevel="0" collapsed="false">
      <c r="A1061" s="100"/>
      <c r="B1061" s="127"/>
      <c r="C1061" s="127"/>
      <c r="D1061" s="127"/>
      <c r="E1061" s="127"/>
      <c r="F1061" s="128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</row>
    <row r="1062" s="8" customFormat="true" ht="11.25" hidden="false" customHeight="false" outlineLevel="0" collapsed="false">
      <c r="A1062" s="100"/>
      <c r="B1062" s="127"/>
      <c r="C1062" s="127"/>
      <c r="D1062" s="127"/>
      <c r="E1062" s="127"/>
      <c r="F1062" s="128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</row>
    <row r="1063" s="8" customFormat="true" ht="11.25" hidden="false" customHeight="false" outlineLevel="0" collapsed="false">
      <c r="A1063" s="100"/>
      <c r="B1063" s="127"/>
      <c r="C1063" s="127"/>
      <c r="D1063" s="127"/>
      <c r="E1063" s="127"/>
      <c r="F1063" s="128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</row>
    <row r="1064" s="8" customFormat="true" ht="11.25" hidden="false" customHeight="false" outlineLevel="0" collapsed="false">
      <c r="A1064" s="100"/>
      <c r="B1064" s="127"/>
      <c r="C1064" s="127"/>
      <c r="D1064" s="127"/>
      <c r="E1064" s="127"/>
      <c r="F1064" s="128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</row>
    <row r="1065" s="8" customFormat="true" ht="11.25" hidden="false" customHeight="false" outlineLevel="0" collapsed="false">
      <c r="A1065" s="100"/>
      <c r="B1065" s="127"/>
      <c r="C1065" s="127"/>
      <c r="D1065" s="127"/>
      <c r="E1065" s="127"/>
      <c r="F1065" s="128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</row>
    <row r="1066" s="8" customFormat="true" ht="11.25" hidden="false" customHeight="false" outlineLevel="0" collapsed="false">
      <c r="A1066" s="100"/>
      <c r="B1066" s="127"/>
      <c r="C1066" s="127"/>
      <c r="D1066" s="127"/>
      <c r="E1066" s="127"/>
      <c r="F1066" s="128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</row>
    <row r="1067" s="8" customFormat="true" ht="11.25" hidden="false" customHeight="false" outlineLevel="0" collapsed="false">
      <c r="A1067" s="100"/>
      <c r="B1067" s="127"/>
      <c r="C1067" s="127"/>
      <c r="D1067" s="127"/>
      <c r="E1067" s="127"/>
      <c r="F1067" s="128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</row>
    <row r="1068" s="8" customFormat="true" ht="11.25" hidden="false" customHeight="false" outlineLevel="0" collapsed="false">
      <c r="A1068" s="100"/>
      <c r="B1068" s="127"/>
      <c r="C1068" s="127"/>
      <c r="D1068" s="127"/>
      <c r="E1068" s="127"/>
      <c r="F1068" s="128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</row>
    <row r="1069" s="8" customFormat="true" ht="11.25" hidden="false" customHeight="false" outlineLevel="0" collapsed="false">
      <c r="A1069" s="100"/>
      <c r="B1069" s="127"/>
      <c r="C1069" s="127"/>
      <c r="D1069" s="127"/>
      <c r="E1069" s="127"/>
      <c r="F1069" s="128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</row>
    <row r="1070" s="8" customFormat="true" ht="11.25" hidden="false" customHeight="false" outlineLevel="0" collapsed="false">
      <c r="A1070" s="100"/>
      <c r="B1070" s="127"/>
      <c r="C1070" s="127"/>
      <c r="D1070" s="127"/>
      <c r="E1070" s="127"/>
      <c r="F1070" s="128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</row>
    <row r="1071" s="8" customFormat="true" ht="11.25" hidden="false" customHeight="false" outlineLevel="0" collapsed="false">
      <c r="A1071" s="100"/>
      <c r="B1071" s="127"/>
      <c r="C1071" s="127"/>
      <c r="D1071" s="127"/>
      <c r="E1071" s="127"/>
      <c r="F1071" s="128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</row>
    <row r="1072" s="8" customFormat="true" ht="11.25" hidden="false" customHeight="false" outlineLevel="0" collapsed="false">
      <c r="A1072" s="100"/>
      <c r="B1072" s="127"/>
      <c r="C1072" s="127"/>
      <c r="D1072" s="127"/>
      <c r="E1072" s="127"/>
      <c r="F1072" s="128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</row>
    <row r="1073" s="8" customFormat="true" ht="11.25" hidden="false" customHeight="false" outlineLevel="0" collapsed="false">
      <c r="A1073" s="100"/>
      <c r="B1073" s="127"/>
      <c r="C1073" s="127"/>
      <c r="D1073" s="127"/>
      <c r="E1073" s="127"/>
      <c r="F1073" s="128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</row>
    <row r="1074" s="8" customFormat="true" ht="11.25" hidden="false" customHeight="false" outlineLevel="0" collapsed="false">
      <c r="A1074" s="100"/>
      <c r="B1074" s="127"/>
      <c r="C1074" s="127"/>
      <c r="D1074" s="127"/>
      <c r="E1074" s="127"/>
      <c r="F1074" s="128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</row>
    <row r="1075" s="8" customFormat="true" ht="11.25" hidden="false" customHeight="false" outlineLevel="0" collapsed="false">
      <c r="A1075" s="100"/>
      <c r="B1075" s="127"/>
      <c r="C1075" s="127"/>
      <c r="D1075" s="127"/>
      <c r="E1075" s="127"/>
      <c r="F1075" s="128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</row>
    <row r="1076" s="8" customFormat="true" ht="11.25" hidden="false" customHeight="false" outlineLevel="0" collapsed="false">
      <c r="A1076" s="100"/>
      <c r="B1076" s="127"/>
      <c r="C1076" s="127"/>
      <c r="D1076" s="127"/>
      <c r="E1076" s="127"/>
      <c r="F1076" s="128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</row>
    <row r="1077" s="8" customFormat="true" ht="11.25" hidden="false" customHeight="false" outlineLevel="0" collapsed="false">
      <c r="A1077" s="100"/>
      <c r="B1077" s="127"/>
      <c r="C1077" s="127"/>
      <c r="D1077" s="127"/>
      <c r="E1077" s="127"/>
      <c r="F1077" s="128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</row>
    <row r="1078" s="8" customFormat="true" ht="11.25" hidden="false" customHeight="false" outlineLevel="0" collapsed="false">
      <c r="A1078" s="100"/>
      <c r="B1078" s="127"/>
      <c r="C1078" s="127"/>
      <c r="D1078" s="127"/>
      <c r="E1078" s="127"/>
      <c r="F1078" s="128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</row>
    <row r="1079" s="8" customFormat="true" ht="11.25" hidden="false" customHeight="false" outlineLevel="0" collapsed="false">
      <c r="A1079" s="100"/>
      <c r="B1079" s="127"/>
      <c r="C1079" s="127"/>
      <c r="D1079" s="127"/>
      <c r="E1079" s="127"/>
      <c r="F1079" s="128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</row>
    <row r="1080" s="8" customFormat="true" ht="11.25" hidden="false" customHeight="false" outlineLevel="0" collapsed="false">
      <c r="A1080" s="100"/>
      <c r="B1080" s="127"/>
      <c r="C1080" s="127"/>
      <c r="D1080" s="127"/>
      <c r="E1080" s="127"/>
      <c r="F1080" s="128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</row>
    <row r="1081" s="8" customFormat="true" ht="11.25" hidden="false" customHeight="false" outlineLevel="0" collapsed="false">
      <c r="A1081" s="100"/>
      <c r="B1081" s="127"/>
      <c r="C1081" s="127"/>
      <c r="D1081" s="127"/>
      <c r="E1081" s="127"/>
      <c r="F1081" s="128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</row>
    <row r="1082" s="8" customFormat="true" ht="11.25" hidden="false" customHeight="false" outlineLevel="0" collapsed="false">
      <c r="A1082" s="100"/>
      <c r="B1082" s="127"/>
      <c r="C1082" s="127"/>
      <c r="D1082" s="127"/>
      <c r="E1082" s="127"/>
      <c r="F1082" s="128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</row>
    <row r="1083" s="8" customFormat="true" ht="11.25" hidden="false" customHeight="false" outlineLevel="0" collapsed="false">
      <c r="A1083" s="100"/>
      <c r="B1083" s="127"/>
      <c r="C1083" s="127"/>
      <c r="D1083" s="127"/>
      <c r="E1083" s="127"/>
      <c r="F1083" s="128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</row>
    <row r="1084" s="8" customFormat="true" ht="11.25" hidden="false" customHeight="false" outlineLevel="0" collapsed="false">
      <c r="A1084" s="100"/>
      <c r="B1084" s="127"/>
      <c r="C1084" s="127"/>
      <c r="D1084" s="127"/>
      <c r="E1084" s="127"/>
      <c r="F1084" s="128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</row>
    <row r="1085" s="8" customFormat="true" ht="11.25" hidden="false" customHeight="false" outlineLevel="0" collapsed="false">
      <c r="A1085" s="100"/>
      <c r="B1085" s="127"/>
      <c r="C1085" s="127"/>
      <c r="D1085" s="127"/>
      <c r="E1085" s="127"/>
      <c r="F1085" s="128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</row>
    <row r="1086" s="8" customFormat="true" ht="11.25" hidden="false" customHeight="false" outlineLevel="0" collapsed="false">
      <c r="A1086" s="100"/>
      <c r="B1086" s="127"/>
      <c r="C1086" s="127"/>
      <c r="D1086" s="127"/>
      <c r="E1086" s="127"/>
      <c r="F1086" s="128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</row>
    <row r="1087" s="8" customFormat="true" ht="11.25" hidden="false" customHeight="false" outlineLevel="0" collapsed="false">
      <c r="A1087" s="100"/>
      <c r="B1087" s="127"/>
      <c r="C1087" s="127"/>
      <c r="D1087" s="127"/>
      <c r="E1087" s="127"/>
      <c r="F1087" s="128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</row>
    <row r="1088" s="8" customFormat="true" ht="11.25" hidden="false" customHeight="false" outlineLevel="0" collapsed="false">
      <c r="A1088" s="100"/>
      <c r="B1088" s="127"/>
      <c r="C1088" s="127"/>
      <c r="D1088" s="127"/>
      <c r="E1088" s="127"/>
      <c r="F1088" s="128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</row>
    <row r="1089" s="8" customFormat="true" ht="11.25" hidden="false" customHeight="false" outlineLevel="0" collapsed="false">
      <c r="A1089" s="100"/>
      <c r="B1089" s="127"/>
      <c r="C1089" s="127"/>
      <c r="D1089" s="127"/>
      <c r="E1089" s="127"/>
      <c r="F1089" s="128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</row>
    <row r="1090" s="8" customFormat="true" ht="11.25" hidden="false" customHeight="false" outlineLevel="0" collapsed="false">
      <c r="A1090" s="100"/>
      <c r="B1090" s="127"/>
      <c r="C1090" s="127"/>
      <c r="D1090" s="127"/>
      <c r="E1090" s="127"/>
      <c r="F1090" s="128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</row>
    <row r="1091" s="8" customFormat="true" ht="11.25" hidden="false" customHeight="false" outlineLevel="0" collapsed="false">
      <c r="A1091" s="100"/>
      <c r="B1091" s="127"/>
      <c r="C1091" s="127"/>
      <c r="D1091" s="127"/>
      <c r="E1091" s="127"/>
      <c r="F1091" s="128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</row>
    <row r="1092" s="8" customFormat="true" ht="11.25" hidden="false" customHeight="false" outlineLevel="0" collapsed="false">
      <c r="A1092" s="100"/>
      <c r="B1092" s="127"/>
      <c r="C1092" s="127"/>
      <c r="D1092" s="127"/>
      <c r="E1092" s="127"/>
      <c r="F1092" s="128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</row>
    <row r="1093" s="8" customFormat="true" ht="11.25" hidden="false" customHeight="false" outlineLevel="0" collapsed="false">
      <c r="A1093" s="100"/>
      <c r="B1093" s="127"/>
      <c r="C1093" s="127"/>
      <c r="D1093" s="127"/>
      <c r="E1093" s="127"/>
      <c r="F1093" s="128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</row>
    <row r="1094" s="8" customFormat="true" ht="11.25" hidden="false" customHeight="false" outlineLevel="0" collapsed="false">
      <c r="A1094" s="100"/>
      <c r="B1094" s="127"/>
      <c r="C1094" s="127"/>
      <c r="D1094" s="127"/>
      <c r="E1094" s="127"/>
      <c r="F1094" s="128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</row>
    <row r="1095" s="8" customFormat="true" ht="11.25" hidden="false" customHeight="false" outlineLevel="0" collapsed="false">
      <c r="A1095" s="100"/>
      <c r="B1095" s="127"/>
      <c r="C1095" s="127"/>
      <c r="D1095" s="127"/>
      <c r="E1095" s="127"/>
      <c r="F1095" s="128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</row>
    <row r="1096" s="8" customFormat="true" ht="11.25" hidden="false" customHeight="false" outlineLevel="0" collapsed="false">
      <c r="A1096" s="100"/>
      <c r="B1096" s="127"/>
      <c r="C1096" s="127"/>
      <c r="D1096" s="127"/>
      <c r="E1096" s="127"/>
      <c r="F1096" s="128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</row>
    <row r="1097" s="8" customFormat="true" ht="11.25" hidden="false" customHeight="false" outlineLevel="0" collapsed="false">
      <c r="A1097" s="100"/>
      <c r="B1097" s="127"/>
      <c r="C1097" s="127"/>
      <c r="D1097" s="127"/>
      <c r="E1097" s="127"/>
      <c r="F1097" s="128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</row>
    <row r="1098" s="8" customFormat="true" ht="11.25" hidden="false" customHeight="false" outlineLevel="0" collapsed="false">
      <c r="A1098" s="100"/>
      <c r="B1098" s="127"/>
      <c r="C1098" s="127"/>
      <c r="D1098" s="127"/>
      <c r="E1098" s="127"/>
      <c r="F1098" s="128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</row>
    <row r="1099" s="8" customFormat="true" ht="11.25" hidden="false" customHeight="false" outlineLevel="0" collapsed="false">
      <c r="A1099" s="100"/>
      <c r="B1099" s="127"/>
      <c r="C1099" s="127"/>
      <c r="D1099" s="127"/>
      <c r="E1099" s="127"/>
      <c r="F1099" s="128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</row>
    <row r="1100" s="8" customFormat="true" ht="11.25" hidden="false" customHeight="false" outlineLevel="0" collapsed="false">
      <c r="A1100" s="100"/>
      <c r="B1100" s="127"/>
      <c r="C1100" s="127"/>
      <c r="D1100" s="127"/>
      <c r="E1100" s="127"/>
      <c r="F1100" s="128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</row>
    <row r="1101" s="8" customFormat="true" ht="11.25" hidden="false" customHeight="false" outlineLevel="0" collapsed="false">
      <c r="A1101" s="100"/>
      <c r="B1101" s="127"/>
      <c r="C1101" s="127"/>
      <c r="D1101" s="127"/>
      <c r="E1101" s="127"/>
      <c r="F1101" s="128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</row>
    <row r="1102" s="8" customFormat="true" ht="11.25" hidden="false" customHeight="false" outlineLevel="0" collapsed="false">
      <c r="A1102" s="100"/>
      <c r="B1102" s="127"/>
      <c r="C1102" s="127"/>
      <c r="D1102" s="127"/>
      <c r="E1102" s="127"/>
      <c r="F1102" s="128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</row>
    <row r="1103" s="8" customFormat="true" ht="11.25" hidden="false" customHeight="false" outlineLevel="0" collapsed="false">
      <c r="A1103" s="100"/>
      <c r="B1103" s="127"/>
      <c r="C1103" s="127"/>
      <c r="D1103" s="127"/>
      <c r="E1103" s="127"/>
      <c r="F1103" s="128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</row>
    <row r="1104" s="8" customFormat="true" ht="11.25" hidden="false" customHeight="false" outlineLevel="0" collapsed="false">
      <c r="A1104" s="100"/>
      <c r="B1104" s="127"/>
      <c r="C1104" s="127"/>
      <c r="D1104" s="127"/>
      <c r="E1104" s="127"/>
      <c r="F1104" s="128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</row>
    <row r="1105" s="8" customFormat="true" ht="11.25" hidden="false" customHeight="false" outlineLevel="0" collapsed="false">
      <c r="A1105" s="100"/>
      <c r="B1105" s="127"/>
      <c r="C1105" s="127"/>
      <c r="D1105" s="127"/>
      <c r="E1105" s="127"/>
      <c r="F1105" s="128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</row>
    <row r="1106" s="8" customFormat="true" ht="11.25" hidden="false" customHeight="false" outlineLevel="0" collapsed="false">
      <c r="A1106" s="100"/>
      <c r="B1106" s="127"/>
      <c r="C1106" s="127"/>
      <c r="D1106" s="127"/>
      <c r="E1106" s="127"/>
      <c r="F1106" s="128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</row>
    <row r="1107" s="8" customFormat="true" ht="11.25" hidden="false" customHeight="false" outlineLevel="0" collapsed="false">
      <c r="A1107" s="100"/>
      <c r="B1107" s="127"/>
      <c r="C1107" s="127"/>
      <c r="D1107" s="127"/>
      <c r="E1107" s="127"/>
      <c r="F1107" s="128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</row>
    <row r="1108" s="8" customFormat="true" ht="11.25" hidden="false" customHeight="false" outlineLevel="0" collapsed="false">
      <c r="A1108" s="100"/>
      <c r="B1108" s="127"/>
      <c r="C1108" s="127"/>
      <c r="D1108" s="127"/>
      <c r="E1108" s="127"/>
      <c r="F1108" s="128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</row>
    <row r="1109" s="8" customFormat="true" ht="11.25" hidden="false" customHeight="false" outlineLevel="0" collapsed="false">
      <c r="A1109" s="100"/>
      <c r="B1109" s="127"/>
      <c r="C1109" s="127"/>
      <c r="D1109" s="127"/>
      <c r="E1109" s="127"/>
      <c r="F1109" s="128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</row>
    <row r="1110" s="8" customFormat="true" ht="11.25" hidden="false" customHeight="false" outlineLevel="0" collapsed="false">
      <c r="A1110" s="100"/>
      <c r="B1110" s="127"/>
      <c r="C1110" s="127"/>
      <c r="D1110" s="127"/>
      <c r="E1110" s="127"/>
      <c r="F1110" s="128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</row>
    <row r="1111" s="8" customFormat="true" ht="11.25" hidden="false" customHeight="false" outlineLevel="0" collapsed="false">
      <c r="A1111" s="100"/>
      <c r="B1111" s="127"/>
      <c r="C1111" s="127"/>
      <c r="D1111" s="127"/>
      <c r="E1111" s="127"/>
      <c r="F1111" s="128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</row>
    <row r="1112" s="8" customFormat="true" ht="11.25" hidden="false" customHeight="false" outlineLevel="0" collapsed="false">
      <c r="A1112" s="100"/>
      <c r="B1112" s="127"/>
      <c r="C1112" s="127"/>
      <c r="D1112" s="127"/>
      <c r="E1112" s="127"/>
      <c r="F1112" s="128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</row>
    <row r="1113" s="8" customFormat="true" ht="11.25" hidden="false" customHeight="false" outlineLevel="0" collapsed="false">
      <c r="A1113" s="100"/>
      <c r="B1113" s="127"/>
      <c r="C1113" s="127"/>
      <c r="D1113" s="127"/>
      <c r="E1113" s="127"/>
      <c r="F1113" s="128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</row>
    <row r="1114" s="8" customFormat="true" ht="11.25" hidden="false" customHeight="false" outlineLevel="0" collapsed="false">
      <c r="A1114" s="100"/>
      <c r="B1114" s="127"/>
      <c r="C1114" s="127"/>
      <c r="D1114" s="127"/>
      <c r="E1114" s="127"/>
      <c r="F1114" s="128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</row>
    <row r="1115" s="8" customFormat="true" ht="11.25" hidden="false" customHeight="false" outlineLevel="0" collapsed="false">
      <c r="A1115" s="100"/>
      <c r="B1115" s="127"/>
      <c r="C1115" s="127"/>
      <c r="D1115" s="127"/>
      <c r="E1115" s="127"/>
      <c r="F1115" s="128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</row>
    <row r="1116" s="8" customFormat="true" ht="11.25" hidden="false" customHeight="false" outlineLevel="0" collapsed="false">
      <c r="A1116" s="100"/>
      <c r="B1116" s="127"/>
      <c r="C1116" s="127"/>
      <c r="D1116" s="127"/>
      <c r="E1116" s="127"/>
      <c r="F1116" s="128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</row>
    <row r="1117" s="8" customFormat="true" ht="11.25" hidden="false" customHeight="false" outlineLevel="0" collapsed="false">
      <c r="A1117" s="100"/>
      <c r="B1117" s="127"/>
      <c r="C1117" s="127"/>
      <c r="D1117" s="127"/>
      <c r="E1117" s="127"/>
      <c r="F1117" s="128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</row>
    <row r="1118" s="8" customFormat="true" ht="11.25" hidden="false" customHeight="false" outlineLevel="0" collapsed="false">
      <c r="A1118" s="100"/>
      <c r="B1118" s="127"/>
      <c r="C1118" s="127"/>
      <c r="D1118" s="127"/>
      <c r="E1118" s="127"/>
      <c r="F1118" s="128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</row>
    <row r="1119" s="8" customFormat="true" ht="11.25" hidden="false" customHeight="false" outlineLevel="0" collapsed="false">
      <c r="A1119" s="100"/>
      <c r="B1119" s="127"/>
      <c r="C1119" s="127"/>
      <c r="D1119" s="127"/>
      <c r="E1119" s="127"/>
      <c r="F1119" s="128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</row>
    <row r="1120" s="8" customFormat="true" ht="11.25" hidden="false" customHeight="false" outlineLevel="0" collapsed="false">
      <c r="A1120" s="100"/>
      <c r="B1120" s="127"/>
      <c r="C1120" s="127"/>
      <c r="D1120" s="127"/>
      <c r="E1120" s="127"/>
      <c r="F1120" s="128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</row>
    <row r="1121" s="8" customFormat="true" ht="11.25" hidden="false" customHeight="false" outlineLevel="0" collapsed="false">
      <c r="A1121" s="100"/>
      <c r="B1121" s="127"/>
      <c r="C1121" s="127"/>
      <c r="D1121" s="127"/>
      <c r="E1121" s="127"/>
      <c r="F1121" s="128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</row>
    <row r="1122" s="8" customFormat="true" ht="11.25" hidden="false" customHeight="false" outlineLevel="0" collapsed="false">
      <c r="A1122" s="100"/>
      <c r="B1122" s="127"/>
      <c r="C1122" s="127"/>
      <c r="D1122" s="127"/>
      <c r="E1122" s="127"/>
      <c r="F1122" s="128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</row>
    <row r="1123" s="8" customFormat="true" ht="11.25" hidden="false" customHeight="false" outlineLevel="0" collapsed="false">
      <c r="A1123" s="100"/>
      <c r="B1123" s="127"/>
      <c r="C1123" s="127"/>
      <c r="D1123" s="127"/>
      <c r="E1123" s="127"/>
      <c r="F1123" s="128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</row>
    <row r="1124" s="8" customFormat="true" ht="11.25" hidden="false" customHeight="false" outlineLevel="0" collapsed="false">
      <c r="A1124" s="100"/>
      <c r="B1124" s="127"/>
      <c r="C1124" s="127"/>
      <c r="D1124" s="127"/>
      <c r="E1124" s="127"/>
      <c r="F1124" s="128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</row>
    <row r="1125" s="8" customFormat="true" ht="11.25" hidden="false" customHeight="false" outlineLevel="0" collapsed="false">
      <c r="A1125" s="100"/>
      <c r="B1125" s="127"/>
      <c r="C1125" s="127"/>
      <c r="D1125" s="127"/>
      <c r="E1125" s="127"/>
      <c r="F1125" s="128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</row>
    <row r="1126" s="8" customFormat="true" ht="11.25" hidden="false" customHeight="false" outlineLevel="0" collapsed="false">
      <c r="A1126" s="100"/>
      <c r="B1126" s="127"/>
      <c r="C1126" s="127"/>
      <c r="D1126" s="127"/>
      <c r="E1126" s="127"/>
      <c r="F1126" s="128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</row>
    <row r="1127" s="8" customFormat="true" ht="11.25" hidden="false" customHeight="false" outlineLevel="0" collapsed="false">
      <c r="A1127" s="100"/>
      <c r="B1127" s="127"/>
      <c r="C1127" s="127"/>
      <c r="D1127" s="127"/>
      <c r="E1127" s="127"/>
      <c r="F1127" s="128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</row>
    <row r="1128" s="8" customFormat="true" ht="11.25" hidden="false" customHeight="false" outlineLevel="0" collapsed="false">
      <c r="A1128" s="100"/>
      <c r="B1128" s="127"/>
      <c r="C1128" s="127"/>
      <c r="D1128" s="127"/>
      <c r="E1128" s="127"/>
      <c r="F1128" s="128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</row>
    <row r="1129" s="8" customFormat="true" ht="11.25" hidden="false" customHeight="false" outlineLevel="0" collapsed="false">
      <c r="A1129" s="100"/>
      <c r="B1129" s="127"/>
      <c r="C1129" s="127"/>
      <c r="D1129" s="127"/>
      <c r="E1129" s="127"/>
      <c r="F1129" s="128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</row>
    <row r="1130" s="8" customFormat="true" ht="11.25" hidden="false" customHeight="false" outlineLevel="0" collapsed="false">
      <c r="A1130" s="100"/>
      <c r="B1130" s="127"/>
      <c r="C1130" s="127"/>
      <c r="D1130" s="127"/>
      <c r="E1130" s="127"/>
      <c r="F1130" s="128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</row>
    <row r="1131" s="8" customFormat="true" ht="11.25" hidden="false" customHeight="false" outlineLevel="0" collapsed="false">
      <c r="A1131" s="100"/>
      <c r="B1131" s="127"/>
      <c r="C1131" s="127"/>
      <c r="D1131" s="127"/>
      <c r="E1131" s="127"/>
      <c r="F1131" s="128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</row>
    <row r="1132" s="8" customFormat="true" ht="11.25" hidden="false" customHeight="false" outlineLevel="0" collapsed="false">
      <c r="A1132" s="100"/>
      <c r="B1132" s="127"/>
      <c r="C1132" s="127"/>
      <c r="D1132" s="127"/>
      <c r="E1132" s="127"/>
      <c r="F1132" s="128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</row>
    <row r="1133" s="8" customFormat="true" ht="11.25" hidden="false" customHeight="false" outlineLevel="0" collapsed="false">
      <c r="A1133" s="100"/>
      <c r="B1133" s="127"/>
      <c r="C1133" s="127"/>
      <c r="D1133" s="127"/>
      <c r="E1133" s="127"/>
      <c r="F1133" s="128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</row>
    <row r="1134" s="8" customFormat="true" ht="11.25" hidden="false" customHeight="false" outlineLevel="0" collapsed="false">
      <c r="A1134" s="100"/>
      <c r="B1134" s="127"/>
      <c r="C1134" s="127"/>
      <c r="D1134" s="127"/>
      <c r="E1134" s="127"/>
      <c r="F1134" s="128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</row>
    <row r="1135" s="8" customFormat="true" ht="11.25" hidden="false" customHeight="false" outlineLevel="0" collapsed="false">
      <c r="A1135" s="100"/>
      <c r="B1135" s="127"/>
      <c r="C1135" s="127"/>
      <c r="D1135" s="127"/>
      <c r="E1135" s="127"/>
      <c r="F1135" s="128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</row>
    <row r="1136" s="8" customFormat="true" ht="11.25" hidden="false" customHeight="false" outlineLevel="0" collapsed="false">
      <c r="A1136" s="100"/>
      <c r="B1136" s="127"/>
      <c r="C1136" s="127"/>
      <c r="D1136" s="127"/>
      <c r="E1136" s="127"/>
      <c r="F1136" s="128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</row>
    <row r="1137" s="8" customFormat="true" ht="11.25" hidden="false" customHeight="false" outlineLevel="0" collapsed="false">
      <c r="A1137" s="100"/>
      <c r="B1137" s="127"/>
      <c r="C1137" s="127"/>
      <c r="D1137" s="127"/>
      <c r="E1137" s="127"/>
      <c r="F1137" s="128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</row>
    <row r="1138" s="8" customFormat="true" ht="11.25" hidden="false" customHeight="false" outlineLevel="0" collapsed="false">
      <c r="A1138" s="100"/>
      <c r="B1138" s="127"/>
      <c r="C1138" s="127"/>
      <c r="D1138" s="127"/>
      <c r="E1138" s="127"/>
      <c r="F1138" s="128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</row>
    <row r="1139" s="8" customFormat="true" ht="11.25" hidden="false" customHeight="false" outlineLevel="0" collapsed="false">
      <c r="A1139" s="100"/>
      <c r="B1139" s="127"/>
      <c r="C1139" s="127"/>
      <c r="D1139" s="127"/>
      <c r="E1139" s="127"/>
      <c r="F1139" s="128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</row>
    <row r="1140" s="8" customFormat="true" ht="11.25" hidden="false" customHeight="false" outlineLevel="0" collapsed="false">
      <c r="A1140" s="100"/>
      <c r="B1140" s="127"/>
      <c r="C1140" s="127"/>
      <c r="D1140" s="127"/>
      <c r="E1140" s="127"/>
      <c r="F1140" s="128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</row>
    <row r="1141" s="8" customFormat="true" ht="11.25" hidden="false" customHeight="false" outlineLevel="0" collapsed="false">
      <c r="A1141" s="100"/>
      <c r="B1141" s="127"/>
      <c r="C1141" s="127"/>
      <c r="D1141" s="127"/>
      <c r="E1141" s="127"/>
      <c r="F1141" s="128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</row>
    <row r="1142" s="8" customFormat="true" ht="11.25" hidden="false" customHeight="false" outlineLevel="0" collapsed="false">
      <c r="A1142" s="100"/>
      <c r="B1142" s="127"/>
      <c r="C1142" s="127"/>
      <c r="D1142" s="127"/>
      <c r="E1142" s="127"/>
      <c r="F1142" s="128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</row>
    <row r="1143" s="8" customFormat="true" ht="11.25" hidden="false" customHeight="false" outlineLevel="0" collapsed="false">
      <c r="A1143" s="100"/>
      <c r="B1143" s="127"/>
      <c r="C1143" s="127"/>
      <c r="D1143" s="127"/>
      <c r="E1143" s="127"/>
      <c r="F1143" s="128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</row>
    <row r="1144" s="8" customFormat="true" ht="11.25" hidden="false" customHeight="false" outlineLevel="0" collapsed="false">
      <c r="A1144" s="100"/>
      <c r="B1144" s="127"/>
      <c r="C1144" s="127"/>
      <c r="D1144" s="127"/>
      <c r="E1144" s="127"/>
      <c r="F1144" s="128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</row>
    <row r="1145" s="8" customFormat="true" ht="11.25" hidden="false" customHeight="false" outlineLevel="0" collapsed="false">
      <c r="A1145" s="100"/>
      <c r="B1145" s="127"/>
      <c r="C1145" s="127"/>
      <c r="D1145" s="127"/>
      <c r="E1145" s="127"/>
      <c r="F1145" s="128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</row>
    <row r="1146" s="8" customFormat="true" ht="11.25" hidden="false" customHeight="false" outlineLevel="0" collapsed="false">
      <c r="A1146" s="100"/>
      <c r="B1146" s="127"/>
      <c r="C1146" s="127"/>
      <c r="D1146" s="127"/>
      <c r="E1146" s="127"/>
      <c r="F1146" s="128"/>
      <c r="G1146" s="5"/>
      <c r="H1146" s="5"/>
      <c r="I1146" s="5"/>
      <c r="J1146" s="5"/>
      <c r="K1146" s="5"/>
      <c r="L1146" s="5"/>
      <c r="M1146" s="5"/>
      <c r="N1146" s="5"/>
      <c r="O1146" s="5"/>
      <c r="P1146" s="5"/>
      <c r="Q1146" s="5"/>
      <c r="R1146" s="5"/>
    </row>
    <row r="1147" s="8" customFormat="true" ht="11.25" hidden="false" customHeight="false" outlineLevel="0" collapsed="false">
      <c r="A1147" s="100"/>
      <c r="B1147" s="127"/>
      <c r="C1147" s="127"/>
      <c r="D1147" s="127"/>
      <c r="E1147" s="127"/>
      <c r="F1147" s="128"/>
      <c r="G1147" s="5"/>
      <c r="H1147" s="5"/>
      <c r="I1147" s="5"/>
      <c r="J1147" s="5"/>
      <c r="K1147" s="5"/>
      <c r="L1147" s="5"/>
      <c r="M1147" s="5"/>
      <c r="N1147" s="5"/>
      <c r="O1147" s="5"/>
      <c r="P1147" s="5"/>
      <c r="Q1147" s="5"/>
      <c r="R1147" s="5"/>
    </row>
    <row r="1148" s="8" customFormat="true" ht="11.25" hidden="false" customHeight="false" outlineLevel="0" collapsed="false">
      <c r="A1148" s="100"/>
      <c r="B1148" s="127"/>
      <c r="C1148" s="127"/>
      <c r="D1148" s="127"/>
      <c r="E1148" s="127"/>
      <c r="F1148" s="128"/>
      <c r="G1148" s="5"/>
      <c r="H1148" s="5"/>
      <c r="I1148" s="5"/>
      <c r="J1148" s="5"/>
      <c r="K1148" s="5"/>
      <c r="L1148" s="5"/>
      <c r="M1148" s="5"/>
      <c r="N1148" s="5"/>
      <c r="O1148" s="5"/>
      <c r="P1148" s="5"/>
      <c r="Q1148" s="5"/>
      <c r="R1148" s="5"/>
    </row>
    <row r="1149" s="8" customFormat="true" ht="11.25" hidden="false" customHeight="false" outlineLevel="0" collapsed="false">
      <c r="A1149" s="100"/>
      <c r="B1149" s="127"/>
      <c r="C1149" s="127"/>
      <c r="D1149" s="127"/>
      <c r="E1149" s="127"/>
      <c r="F1149" s="128"/>
      <c r="G1149" s="5"/>
      <c r="H1149" s="5"/>
      <c r="I1149" s="5"/>
      <c r="J1149" s="5"/>
      <c r="K1149" s="5"/>
      <c r="L1149" s="5"/>
      <c r="M1149" s="5"/>
      <c r="N1149" s="5"/>
      <c r="O1149" s="5"/>
      <c r="P1149" s="5"/>
      <c r="Q1149" s="5"/>
      <c r="R1149" s="5"/>
    </row>
    <row r="1150" s="8" customFormat="true" ht="11.25" hidden="false" customHeight="false" outlineLevel="0" collapsed="false">
      <c r="A1150" s="100"/>
      <c r="B1150" s="127"/>
      <c r="C1150" s="127"/>
      <c r="D1150" s="127"/>
      <c r="E1150" s="127"/>
      <c r="F1150" s="128"/>
      <c r="G1150" s="5"/>
      <c r="H1150" s="5"/>
      <c r="I1150" s="5"/>
      <c r="J1150" s="5"/>
      <c r="K1150" s="5"/>
      <c r="L1150" s="5"/>
      <c r="M1150" s="5"/>
      <c r="N1150" s="5"/>
      <c r="O1150" s="5"/>
      <c r="P1150" s="5"/>
      <c r="Q1150" s="5"/>
      <c r="R1150" s="5"/>
    </row>
    <row r="1151" s="8" customFormat="true" ht="11.25" hidden="false" customHeight="false" outlineLevel="0" collapsed="false">
      <c r="A1151" s="100"/>
      <c r="B1151" s="127"/>
      <c r="C1151" s="127"/>
      <c r="D1151" s="127"/>
      <c r="E1151" s="127"/>
      <c r="F1151" s="128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</row>
    <row r="1152" s="8" customFormat="true" ht="11.25" hidden="false" customHeight="false" outlineLevel="0" collapsed="false">
      <c r="A1152" s="100"/>
      <c r="B1152" s="127"/>
      <c r="C1152" s="127"/>
      <c r="D1152" s="127"/>
      <c r="E1152" s="127"/>
      <c r="F1152" s="128"/>
      <c r="G1152" s="5"/>
      <c r="H1152" s="5"/>
      <c r="I1152" s="5"/>
      <c r="J1152" s="5"/>
      <c r="K1152" s="5"/>
      <c r="L1152" s="5"/>
      <c r="M1152" s="5"/>
      <c r="N1152" s="5"/>
      <c r="O1152" s="5"/>
      <c r="P1152" s="5"/>
      <c r="Q1152" s="5"/>
      <c r="R1152" s="5"/>
    </row>
    <row r="1153" s="8" customFormat="true" ht="11.25" hidden="false" customHeight="false" outlineLevel="0" collapsed="false">
      <c r="A1153" s="100"/>
      <c r="B1153" s="127"/>
      <c r="C1153" s="127"/>
      <c r="D1153" s="127"/>
      <c r="E1153" s="127"/>
      <c r="F1153" s="128"/>
      <c r="G1153" s="5"/>
      <c r="H1153" s="5"/>
      <c r="I1153" s="5"/>
      <c r="J1153" s="5"/>
      <c r="K1153" s="5"/>
      <c r="L1153" s="5"/>
      <c r="M1153" s="5"/>
      <c r="N1153" s="5"/>
      <c r="O1153" s="5"/>
      <c r="P1153" s="5"/>
      <c r="Q1153" s="5"/>
      <c r="R1153" s="5"/>
    </row>
    <row r="1154" s="8" customFormat="true" ht="11.25" hidden="false" customHeight="false" outlineLevel="0" collapsed="false">
      <c r="A1154" s="100"/>
      <c r="B1154" s="127"/>
      <c r="C1154" s="127"/>
      <c r="D1154" s="127"/>
      <c r="E1154" s="127"/>
      <c r="F1154" s="128"/>
      <c r="G1154" s="5"/>
      <c r="H1154" s="5"/>
      <c r="I1154" s="5"/>
      <c r="J1154" s="5"/>
      <c r="K1154" s="5"/>
      <c r="L1154" s="5"/>
      <c r="M1154" s="5"/>
      <c r="N1154" s="5"/>
      <c r="O1154" s="5"/>
      <c r="P1154" s="5"/>
      <c r="Q1154" s="5"/>
      <c r="R1154" s="5"/>
    </row>
    <row r="1155" s="8" customFormat="true" ht="11.25" hidden="false" customHeight="false" outlineLevel="0" collapsed="false">
      <c r="A1155" s="100"/>
      <c r="B1155" s="127"/>
      <c r="C1155" s="127"/>
      <c r="D1155" s="127"/>
      <c r="E1155" s="127"/>
      <c r="F1155" s="128"/>
      <c r="G1155" s="5"/>
      <c r="H1155" s="5"/>
      <c r="I1155" s="5"/>
      <c r="J1155" s="5"/>
      <c r="K1155" s="5"/>
      <c r="L1155" s="5"/>
      <c r="M1155" s="5"/>
      <c r="N1155" s="5"/>
      <c r="O1155" s="5"/>
      <c r="P1155" s="5"/>
      <c r="Q1155" s="5"/>
      <c r="R1155" s="5"/>
    </row>
    <row r="1156" s="8" customFormat="true" ht="11.25" hidden="false" customHeight="false" outlineLevel="0" collapsed="false">
      <c r="A1156" s="100"/>
      <c r="B1156" s="127"/>
      <c r="C1156" s="127"/>
      <c r="D1156" s="127"/>
      <c r="E1156" s="127"/>
      <c r="F1156" s="128"/>
      <c r="G1156" s="5"/>
      <c r="H1156" s="5"/>
      <c r="I1156" s="5"/>
      <c r="J1156" s="5"/>
      <c r="K1156" s="5"/>
      <c r="L1156" s="5"/>
      <c r="M1156" s="5"/>
      <c r="N1156" s="5"/>
      <c r="O1156" s="5"/>
      <c r="P1156" s="5"/>
      <c r="Q1156" s="5"/>
      <c r="R1156" s="5"/>
    </row>
    <row r="1157" s="8" customFormat="true" ht="11.25" hidden="false" customHeight="false" outlineLevel="0" collapsed="false">
      <c r="A1157" s="100"/>
      <c r="B1157" s="127"/>
      <c r="C1157" s="127"/>
      <c r="D1157" s="127"/>
      <c r="E1157" s="127"/>
      <c r="F1157" s="128"/>
      <c r="G1157" s="5"/>
      <c r="H1157" s="5"/>
      <c r="I1157" s="5"/>
      <c r="J1157" s="5"/>
      <c r="K1157" s="5"/>
      <c r="L1157" s="5"/>
      <c r="M1157" s="5"/>
      <c r="N1157" s="5"/>
      <c r="O1157" s="5"/>
      <c r="P1157" s="5"/>
      <c r="Q1157" s="5"/>
      <c r="R1157" s="5"/>
    </row>
    <row r="1158" s="8" customFormat="true" ht="11.25" hidden="false" customHeight="false" outlineLevel="0" collapsed="false">
      <c r="A1158" s="100"/>
      <c r="B1158" s="127"/>
      <c r="C1158" s="127"/>
      <c r="D1158" s="127"/>
      <c r="E1158" s="127"/>
      <c r="F1158" s="128"/>
      <c r="G1158" s="5"/>
      <c r="H1158" s="5"/>
      <c r="I1158" s="5"/>
      <c r="J1158" s="5"/>
      <c r="K1158" s="5"/>
      <c r="L1158" s="5"/>
      <c r="M1158" s="5"/>
      <c r="N1158" s="5"/>
      <c r="O1158" s="5"/>
      <c r="P1158" s="5"/>
      <c r="Q1158" s="5"/>
      <c r="R1158" s="5"/>
    </row>
    <row r="1159" s="8" customFormat="true" ht="11.25" hidden="false" customHeight="false" outlineLevel="0" collapsed="false">
      <c r="A1159" s="100"/>
      <c r="B1159" s="127"/>
      <c r="C1159" s="127"/>
      <c r="D1159" s="127"/>
      <c r="E1159" s="127"/>
      <c r="F1159" s="128"/>
      <c r="G1159" s="5"/>
      <c r="H1159" s="5"/>
      <c r="I1159" s="5"/>
      <c r="J1159" s="5"/>
      <c r="K1159" s="5"/>
      <c r="L1159" s="5"/>
      <c r="M1159" s="5"/>
      <c r="N1159" s="5"/>
      <c r="O1159" s="5"/>
      <c r="P1159" s="5"/>
      <c r="Q1159" s="5"/>
      <c r="R1159" s="5"/>
    </row>
    <row r="1160" s="8" customFormat="true" ht="11.25" hidden="false" customHeight="false" outlineLevel="0" collapsed="false">
      <c r="A1160" s="100"/>
      <c r="B1160" s="127"/>
      <c r="C1160" s="127"/>
      <c r="D1160" s="127"/>
      <c r="E1160" s="127"/>
      <c r="F1160" s="128"/>
      <c r="G1160" s="5"/>
      <c r="H1160" s="5"/>
      <c r="I1160" s="5"/>
      <c r="J1160" s="5"/>
      <c r="K1160" s="5"/>
      <c r="L1160" s="5"/>
      <c r="M1160" s="5"/>
      <c r="N1160" s="5"/>
      <c r="O1160" s="5"/>
      <c r="P1160" s="5"/>
      <c r="Q1160" s="5"/>
      <c r="R1160" s="5"/>
    </row>
    <row r="1161" s="8" customFormat="true" ht="11.25" hidden="false" customHeight="false" outlineLevel="0" collapsed="false">
      <c r="A1161" s="100"/>
      <c r="B1161" s="127"/>
      <c r="C1161" s="127"/>
      <c r="D1161" s="127"/>
      <c r="E1161" s="127"/>
      <c r="F1161" s="128"/>
      <c r="G1161" s="5"/>
      <c r="H1161" s="5"/>
      <c r="I1161" s="5"/>
      <c r="J1161" s="5"/>
      <c r="K1161" s="5"/>
      <c r="L1161" s="5"/>
      <c r="M1161" s="5"/>
      <c r="N1161" s="5"/>
      <c r="O1161" s="5"/>
      <c r="P1161" s="5"/>
      <c r="Q1161" s="5"/>
      <c r="R1161" s="5"/>
    </row>
    <row r="1162" s="8" customFormat="true" ht="11.25" hidden="false" customHeight="false" outlineLevel="0" collapsed="false">
      <c r="A1162" s="100"/>
      <c r="B1162" s="127"/>
      <c r="C1162" s="127"/>
      <c r="D1162" s="127"/>
      <c r="E1162" s="127"/>
      <c r="F1162" s="128"/>
      <c r="G1162" s="5"/>
      <c r="H1162" s="5"/>
      <c r="I1162" s="5"/>
      <c r="J1162" s="5"/>
      <c r="K1162" s="5"/>
      <c r="L1162" s="5"/>
      <c r="M1162" s="5"/>
      <c r="N1162" s="5"/>
      <c r="O1162" s="5"/>
      <c r="P1162" s="5"/>
      <c r="Q1162" s="5"/>
      <c r="R1162" s="5"/>
    </row>
    <row r="1163" s="8" customFormat="true" ht="11.25" hidden="false" customHeight="false" outlineLevel="0" collapsed="false">
      <c r="A1163" s="100"/>
      <c r="B1163" s="127"/>
      <c r="C1163" s="127"/>
      <c r="D1163" s="127"/>
      <c r="E1163" s="127"/>
      <c r="F1163" s="128"/>
      <c r="G1163" s="5"/>
      <c r="H1163" s="5"/>
      <c r="I1163" s="5"/>
      <c r="J1163" s="5"/>
      <c r="K1163" s="5"/>
      <c r="L1163" s="5"/>
      <c r="M1163" s="5"/>
      <c r="N1163" s="5"/>
      <c r="O1163" s="5"/>
      <c r="P1163" s="5"/>
      <c r="Q1163" s="5"/>
      <c r="R1163" s="5"/>
    </row>
    <row r="1164" s="8" customFormat="true" ht="11.25" hidden="false" customHeight="false" outlineLevel="0" collapsed="false">
      <c r="A1164" s="100"/>
      <c r="B1164" s="127"/>
      <c r="C1164" s="127"/>
      <c r="D1164" s="127"/>
      <c r="E1164" s="127"/>
      <c r="F1164" s="128"/>
      <c r="G1164" s="5"/>
      <c r="H1164" s="5"/>
      <c r="I1164" s="5"/>
      <c r="J1164" s="5"/>
      <c r="K1164" s="5"/>
      <c r="L1164" s="5"/>
      <c r="M1164" s="5"/>
      <c r="N1164" s="5"/>
      <c r="O1164" s="5"/>
      <c r="P1164" s="5"/>
      <c r="Q1164" s="5"/>
      <c r="R1164" s="5"/>
    </row>
    <row r="1165" s="8" customFormat="true" ht="11.25" hidden="false" customHeight="false" outlineLevel="0" collapsed="false">
      <c r="A1165" s="100"/>
      <c r="B1165" s="127"/>
      <c r="C1165" s="127"/>
      <c r="D1165" s="127"/>
      <c r="E1165" s="127"/>
      <c r="F1165" s="128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</row>
    <row r="1166" s="8" customFormat="true" ht="11.25" hidden="false" customHeight="false" outlineLevel="0" collapsed="false">
      <c r="A1166" s="100"/>
      <c r="B1166" s="127"/>
      <c r="C1166" s="127"/>
      <c r="D1166" s="127"/>
      <c r="E1166" s="127"/>
      <c r="F1166" s="128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</row>
    <row r="1167" s="8" customFormat="true" ht="11.25" hidden="false" customHeight="false" outlineLevel="0" collapsed="false">
      <c r="A1167" s="100"/>
      <c r="B1167" s="127"/>
      <c r="C1167" s="127"/>
      <c r="D1167" s="127"/>
      <c r="E1167" s="127"/>
      <c r="F1167" s="128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</row>
    <row r="1168" s="8" customFormat="true" ht="11.25" hidden="false" customHeight="false" outlineLevel="0" collapsed="false">
      <c r="A1168" s="100"/>
      <c r="B1168" s="127"/>
      <c r="C1168" s="127"/>
      <c r="D1168" s="127"/>
      <c r="E1168" s="127"/>
      <c r="F1168" s="128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</row>
    <row r="1169" s="8" customFormat="true" ht="11.25" hidden="false" customHeight="false" outlineLevel="0" collapsed="false">
      <c r="A1169" s="100"/>
      <c r="B1169" s="127"/>
      <c r="C1169" s="127"/>
      <c r="D1169" s="127"/>
      <c r="E1169" s="127"/>
      <c r="F1169" s="128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</row>
    <row r="1170" s="8" customFormat="true" ht="11.25" hidden="false" customHeight="false" outlineLevel="0" collapsed="false">
      <c r="A1170" s="100"/>
      <c r="B1170" s="127"/>
      <c r="C1170" s="127"/>
      <c r="D1170" s="127"/>
      <c r="E1170" s="127"/>
      <c r="F1170" s="128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</row>
    <row r="1171" s="8" customFormat="true" ht="11.25" hidden="false" customHeight="false" outlineLevel="0" collapsed="false">
      <c r="A1171" s="100"/>
      <c r="B1171" s="127"/>
      <c r="C1171" s="127"/>
      <c r="D1171" s="127"/>
      <c r="E1171" s="127"/>
      <c r="F1171" s="128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</row>
    <row r="1172" s="8" customFormat="true" ht="11.25" hidden="false" customHeight="false" outlineLevel="0" collapsed="false">
      <c r="A1172" s="100"/>
      <c r="B1172" s="127"/>
      <c r="C1172" s="127"/>
      <c r="D1172" s="127"/>
      <c r="E1172" s="127"/>
      <c r="F1172" s="128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</row>
    <row r="1173" s="8" customFormat="true" ht="11.25" hidden="false" customHeight="false" outlineLevel="0" collapsed="false">
      <c r="A1173" s="100"/>
      <c r="B1173" s="127"/>
      <c r="C1173" s="127"/>
      <c r="D1173" s="127"/>
      <c r="E1173" s="127"/>
      <c r="F1173" s="128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</row>
    <row r="1174" s="8" customFormat="true" ht="11.25" hidden="false" customHeight="false" outlineLevel="0" collapsed="false">
      <c r="A1174" s="100"/>
      <c r="B1174" s="127"/>
      <c r="C1174" s="127"/>
      <c r="D1174" s="127"/>
      <c r="E1174" s="127"/>
      <c r="F1174" s="128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</row>
    <row r="1175" s="8" customFormat="true" ht="11.25" hidden="false" customHeight="false" outlineLevel="0" collapsed="false">
      <c r="A1175" s="100"/>
      <c r="B1175" s="127"/>
      <c r="C1175" s="127"/>
      <c r="D1175" s="127"/>
      <c r="E1175" s="127"/>
      <c r="F1175" s="128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</row>
    <row r="1176" s="8" customFormat="true" ht="11.25" hidden="false" customHeight="false" outlineLevel="0" collapsed="false">
      <c r="A1176" s="100"/>
      <c r="B1176" s="127"/>
      <c r="C1176" s="127"/>
      <c r="D1176" s="127"/>
      <c r="E1176" s="127"/>
      <c r="F1176" s="128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</row>
    <row r="1177" s="8" customFormat="true" ht="11.25" hidden="false" customHeight="false" outlineLevel="0" collapsed="false">
      <c r="A1177" s="100"/>
      <c r="B1177" s="127"/>
      <c r="C1177" s="127"/>
      <c r="D1177" s="127"/>
      <c r="E1177" s="127"/>
      <c r="F1177" s="128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</row>
    <row r="1178" s="8" customFormat="true" ht="11.25" hidden="false" customHeight="false" outlineLevel="0" collapsed="false">
      <c r="A1178" s="100"/>
      <c r="B1178" s="127"/>
      <c r="C1178" s="127"/>
      <c r="D1178" s="127"/>
      <c r="E1178" s="127"/>
      <c r="F1178" s="128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</row>
    <row r="1179" s="8" customFormat="true" ht="11.25" hidden="false" customHeight="false" outlineLevel="0" collapsed="false">
      <c r="A1179" s="100"/>
      <c r="B1179" s="127"/>
      <c r="C1179" s="127"/>
      <c r="D1179" s="127"/>
      <c r="E1179" s="127"/>
      <c r="F1179" s="128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</row>
    <row r="1180" s="8" customFormat="true" ht="11.25" hidden="false" customHeight="false" outlineLevel="0" collapsed="false">
      <c r="A1180" s="100"/>
      <c r="B1180" s="127"/>
      <c r="C1180" s="127"/>
      <c r="D1180" s="127"/>
      <c r="E1180" s="127"/>
      <c r="F1180" s="128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</row>
    <row r="1181" s="8" customFormat="true" ht="11.25" hidden="false" customHeight="false" outlineLevel="0" collapsed="false">
      <c r="A1181" s="100"/>
      <c r="B1181" s="127"/>
      <c r="C1181" s="127"/>
      <c r="D1181" s="127"/>
      <c r="E1181" s="127"/>
      <c r="F1181" s="128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</row>
    <row r="1182" s="8" customFormat="true" ht="11.25" hidden="false" customHeight="false" outlineLevel="0" collapsed="false">
      <c r="A1182" s="100"/>
      <c r="B1182" s="127"/>
      <c r="C1182" s="127"/>
      <c r="D1182" s="127"/>
      <c r="E1182" s="127"/>
      <c r="F1182" s="128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</row>
    <row r="1183" s="8" customFormat="true" ht="11.25" hidden="false" customHeight="false" outlineLevel="0" collapsed="false">
      <c r="A1183" s="100"/>
      <c r="B1183" s="127"/>
      <c r="C1183" s="127"/>
      <c r="D1183" s="127"/>
      <c r="E1183" s="127"/>
      <c r="F1183" s="128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</row>
    <row r="1184" s="8" customFormat="true" ht="11.25" hidden="false" customHeight="false" outlineLevel="0" collapsed="false">
      <c r="A1184" s="100"/>
      <c r="B1184" s="127"/>
      <c r="C1184" s="127"/>
      <c r="D1184" s="127"/>
      <c r="E1184" s="127"/>
      <c r="F1184" s="128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</row>
    <row r="1185" s="8" customFormat="true" ht="11.25" hidden="false" customHeight="false" outlineLevel="0" collapsed="false">
      <c r="A1185" s="100"/>
      <c r="B1185" s="127"/>
      <c r="C1185" s="127"/>
      <c r="D1185" s="127"/>
      <c r="E1185" s="127"/>
      <c r="F1185" s="128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</row>
    <row r="1186" s="8" customFormat="true" ht="11.25" hidden="false" customHeight="false" outlineLevel="0" collapsed="false">
      <c r="A1186" s="100"/>
      <c r="B1186" s="127"/>
      <c r="C1186" s="127"/>
      <c r="D1186" s="127"/>
      <c r="E1186" s="127"/>
      <c r="F1186" s="128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</row>
    <row r="1187" s="8" customFormat="true" ht="11.25" hidden="false" customHeight="false" outlineLevel="0" collapsed="false">
      <c r="A1187" s="100"/>
      <c r="B1187" s="127"/>
      <c r="C1187" s="127"/>
      <c r="D1187" s="127"/>
      <c r="E1187" s="127"/>
      <c r="F1187" s="128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</row>
    <row r="1188" s="8" customFormat="true" ht="11.25" hidden="false" customHeight="false" outlineLevel="0" collapsed="false">
      <c r="A1188" s="100"/>
      <c r="B1188" s="127"/>
      <c r="C1188" s="127"/>
      <c r="D1188" s="127"/>
      <c r="E1188" s="127"/>
      <c r="F1188" s="128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</row>
    <row r="1189" s="8" customFormat="true" ht="11.25" hidden="false" customHeight="false" outlineLevel="0" collapsed="false">
      <c r="A1189" s="100"/>
      <c r="B1189" s="127"/>
      <c r="C1189" s="127"/>
      <c r="D1189" s="127"/>
      <c r="E1189" s="127"/>
      <c r="F1189" s="128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</row>
    <row r="1190" s="8" customFormat="true" ht="11.25" hidden="false" customHeight="false" outlineLevel="0" collapsed="false">
      <c r="A1190" s="100"/>
      <c r="B1190" s="127"/>
      <c r="C1190" s="127"/>
      <c r="D1190" s="127"/>
      <c r="E1190" s="127"/>
      <c r="F1190" s="128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</row>
    <row r="1191" s="8" customFormat="true" ht="11.25" hidden="false" customHeight="false" outlineLevel="0" collapsed="false">
      <c r="A1191" s="100"/>
      <c r="B1191" s="127"/>
      <c r="C1191" s="127"/>
      <c r="D1191" s="127"/>
      <c r="E1191" s="127"/>
      <c r="F1191" s="128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</row>
    <row r="1192" s="8" customFormat="true" ht="11.25" hidden="false" customHeight="false" outlineLevel="0" collapsed="false">
      <c r="A1192" s="100"/>
      <c r="B1192" s="127"/>
      <c r="C1192" s="127"/>
      <c r="D1192" s="127"/>
      <c r="E1192" s="127"/>
      <c r="F1192" s="128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</row>
    <row r="1193" s="8" customFormat="true" ht="11.25" hidden="false" customHeight="false" outlineLevel="0" collapsed="false">
      <c r="A1193" s="100"/>
      <c r="B1193" s="127"/>
      <c r="C1193" s="127"/>
      <c r="D1193" s="127"/>
      <c r="E1193" s="127"/>
      <c r="F1193" s="128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</row>
    <row r="1194" s="8" customFormat="true" ht="11.25" hidden="false" customHeight="false" outlineLevel="0" collapsed="false">
      <c r="A1194" s="100"/>
      <c r="B1194" s="127"/>
      <c r="C1194" s="127"/>
      <c r="D1194" s="127"/>
      <c r="E1194" s="127"/>
      <c r="F1194" s="128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</row>
    <row r="1195" s="8" customFormat="true" ht="11.25" hidden="false" customHeight="false" outlineLevel="0" collapsed="false">
      <c r="A1195" s="100"/>
      <c r="B1195" s="127"/>
      <c r="C1195" s="127"/>
      <c r="D1195" s="127"/>
      <c r="E1195" s="127"/>
      <c r="F1195" s="128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</row>
    <row r="1196" s="8" customFormat="true" ht="11.25" hidden="false" customHeight="false" outlineLevel="0" collapsed="false">
      <c r="A1196" s="100"/>
      <c r="B1196" s="127"/>
      <c r="C1196" s="127"/>
      <c r="D1196" s="127"/>
      <c r="E1196" s="127"/>
      <c r="F1196" s="128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</row>
    <row r="1197" s="8" customFormat="true" ht="11.25" hidden="false" customHeight="false" outlineLevel="0" collapsed="false">
      <c r="A1197" s="100"/>
      <c r="B1197" s="127"/>
      <c r="C1197" s="127"/>
      <c r="D1197" s="127"/>
      <c r="E1197" s="127"/>
      <c r="F1197" s="128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</row>
    <row r="1198" s="8" customFormat="true" ht="11.25" hidden="false" customHeight="false" outlineLevel="0" collapsed="false">
      <c r="A1198" s="100"/>
      <c r="B1198" s="127"/>
      <c r="C1198" s="127"/>
      <c r="D1198" s="127"/>
      <c r="E1198" s="127"/>
      <c r="F1198" s="128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</row>
    <row r="1199" s="8" customFormat="true" ht="11.25" hidden="false" customHeight="false" outlineLevel="0" collapsed="false">
      <c r="A1199" s="100"/>
      <c r="B1199" s="127"/>
      <c r="C1199" s="127"/>
      <c r="D1199" s="127"/>
      <c r="E1199" s="127"/>
      <c r="F1199" s="128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</row>
    <row r="1200" s="8" customFormat="true" ht="11.25" hidden="false" customHeight="false" outlineLevel="0" collapsed="false">
      <c r="A1200" s="100"/>
      <c r="B1200" s="127"/>
      <c r="C1200" s="127"/>
      <c r="D1200" s="127"/>
      <c r="E1200" s="127"/>
      <c r="F1200" s="128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</row>
    <row r="1201" s="8" customFormat="true" ht="11.25" hidden="false" customHeight="false" outlineLevel="0" collapsed="false">
      <c r="A1201" s="100"/>
      <c r="B1201" s="127"/>
      <c r="C1201" s="127"/>
      <c r="D1201" s="127"/>
      <c r="E1201" s="127"/>
      <c r="F1201" s="128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</row>
    <row r="1202" s="8" customFormat="true" ht="11.25" hidden="false" customHeight="false" outlineLevel="0" collapsed="false">
      <c r="A1202" s="100"/>
      <c r="B1202" s="127"/>
      <c r="C1202" s="127"/>
      <c r="D1202" s="127"/>
      <c r="E1202" s="127"/>
      <c r="F1202" s="128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</row>
    <row r="1203" s="8" customFormat="true" ht="11.25" hidden="false" customHeight="false" outlineLevel="0" collapsed="false">
      <c r="A1203" s="100"/>
      <c r="B1203" s="127"/>
      <c r="C1203" s="127"/>
      <c r="D1203" s="127"/>
      <c r="E1203" s="127"/>
      <c r="F1203" s="128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</row>
    <row r="1204" s="8" customFormat="true" ht="11.25" hidden="false" customHeight="false" outlineLevel="0" collapsed="false">
      <c r="A1204" s="100"/>
      <c r="B1204" s="127"/>
      <c r="C1204" s="127"/>
      <c r="D1204" s="127"/>
      <c r="E1204" s="127"/>
      <c r="F1204" s="128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</row>
    <row r="1205" s="8" customFormat="true" ht="11.25" hidden="false" customHeight="false" outlineLevel="0" collapsed="false">
      <c r="A1205" s="100"/>
      <c r="B1205" s="127"/>
      <c r="C1205" s="127"/>
      <c r="D1205" s="127"/>
      <c r="E1205" s="127"/>
      <c r="F1205" s="128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</row>
    <row r="1206" s="8" customFormat="true" ht="11.25" hidden="false" customHeight="false" outlineLevel="0" collapsed="false">
      <c r="A1206" s="100"/>
      <c r="B1206" s="127"/>
      <c r="C1206" s="127"/>
      <c r="D1206" s="127"/>
      <c r="E1206" s="127"/>
      <c r="F1206" s="128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</row>
    <row r="1207" s="8" customFormat="true" ht="11.25" hidden="false" customHeight="false" outlineLevel="0" collapsed="false">
      <c r="A1207" s="100"/>
      <c r="B1207" s="127"/>
      <c r="C1207" s="127"/>
      <c r="D1207" s="127"/>
      <c r="E1207" s="127"/>
      <c r="F1207" s="128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</row>
    <row r="1208" s="8" customFormat="true" ht="11.25" hidden="false" customHeight="false" outlineLevel="0" collapsed="false">
      <c r="A1208" s="100"/>
      <c r="B1208" s="127"/>
      <c r="C1208" s="127"/>
      <c r="D1208" s="127"/>
      <c r="E1208" s="127"/>
      <c r="F1208" s="128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</row>
    <row r="1209" s="8" customFormat="true" ht="11.25" hidden="false" customHeight="false" outlineLevel="0" collapsed="false">
      <c r="A1209" s="100"/>
      <c r="B1209" s="127"/>
      <c r="C1209" s="127"/>
      <c r="D1209" s="127"/>
      <c r="E1209" s="127"/>
      <c r="F1209" s="128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</row>
    <row r="1210" s="8" customFormat="true" ht="11.25" hidden="false" customHeight="false" outlineLevel="0" collapsed="false">
      <c r="A1210" s="100"/>
      <c r="B1210" s="127"/>
      <c r="C1210" s="127"/>
      <c r="D1210" s="127"/>
      <c r="E1210" s="127"/>
      <c r="F1210" s="128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</row>
    <row r="1211" s="8" customFormat="true" ht="11.25" hidden="false" customHeight="false" outlineLevel="0" collapsed="false">
      <c r="A1211" s="100"/>
      <c r="B1211" s="127"/>
      <c r="C1211" s="127"/>
      <c r="D1211" s="127"/>
      <c r="E1211" s="127"/>
      <c r="F1211" s="128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</row>
    <row r="1212" s="8" customFormat="true" ht="11.25" hidden="false" customHeight="false" outlineLevel="0" collapsed="false">
      <c r="A1212" s="100"/>
      <c r="B1212" s="127"/>
      <c r="C1212" s="127"/>
      <c r="D1212" s="127"/>
      <c r="E1212" s="127"/>
      <c r="F1212" s="128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</row>
    <row r="1213" s="8" customFormat="true" ht="11.25" hidden="false" customHeight="false" outlineLevel="0" collapsed="false">
      <c r="A1213" s="100"/>
      <c r="B1213" s="127"/>
      <c r="C1213" s="127"/>
      <c r="D1213" s="127"/>
      <c r="E1213" s="127"/>
      <c r="F1213" s="128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</row>
    <row r="1214" s="8" customFormat="true" ht="11.25" hidden="false" customHeight="false" outlineLevel="0" collapsed="false">
      <c r="A1214" s="100"/>
      <c r="B1214" s="127"/>
      <c r="C1214" s="127"/>
      <c r="D1214" s="127"/>
      <c r="E1214" s="127"/>
      <c r="F1214" s="128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</row>
    <row r="1215" s="8" customFormat="true" ht="11.25" hidden="false" customHeight="false" outlineLevel="0" collapsed="false">
      <c r="A1215" s="100"/>
      <c r="B1215" s="127"/>
      <c r="C1215" s="127"/>
      <c r="D1215" s="127"/>
      <c r="E1215" s="127"/>
      <c r="F1215" s="128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</row>
    <row r="1216" s="8" customFormat="true" ht="11.25" hidden="false" customHeight="false" outlineLevel="0" collapsed="false">
      <c r="A1216" s="100"/>
      <c r="B1216" s="127"/>
      <c r="C1216" s="127"/>
      <c r="D1216" s="127"/>
      <c r="E1216" s="127"/>
      <c r="F1216" s="128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</row>
    <row r="1217" s="8" customFormat="true" ht="11.25" hidden="false" customHeight="false" outlineLevel="0" collapsed="false">
      <c r="A1217" s="100"/>
      <c r="B1217" s="127"/>
      <c r="C1217" s="127"/>
      <c r="D1217" s="127"/>
      <c r="E1217" s="127"/>
      <c r="F1217" s="128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</row>
    <row r="1218" s="8" customFormat="true" ht="11.25" hidden="false" customHeight="false" outlineLevel="0" collapsed="false">
      <c r="A1218" s="100"/>
      <c r="B1218" s="127"/>
      <c r="C1218" s="127"/>
      <c r="D1218" s="127"/>
      <c r="E1218" s="127"/>
      <c r="F1218" s="128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</row>
    <row r="1219" s="8" customFormat="true" ht="11.25" hidden="false" customHeight="false" outlineLevel="0" collapsed="false">
      <c r="A1219" s="100"/>
      <c r="B1219" s="127"/>
      <c r="C1219" s="127"/>
      <c r="D1219" s="127"/>
      <c r="E1219" s="127"/>
      <c r="F1219" s="128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</row>
    <row r="1220" s="8" customFormat="true" ht="11.25" hidden="false" customHeight="false" outlineLevel="0" collapsed="false">
      <c r="A1220" s="100"/>
      <c r="B1220" s="127"/>
      <c r="C1220" s="127"/>
      <c r="D1220" s="127"/>
      <c r="E1220" s="127"/>
      <c r="F1220" s="128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</row>
    <row r="1221" s="8" customFormat="true" ht="11.25" hidden="false" customHeight="false" outlineLevel="0" collapsed="false">
      <c r="A1221" s="100"/>
      <c r="B1221" s="127"/>
      <c r="C1221" s="127"/>
      <c r="D1221" s="127"/>
      <c r="E1221" s="127"/>
      <c r="F1221" s="128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</row>
    <row r="1222" s="8" customFormat="true" ht="11.25" hidden="false" customHeight="false" outlineLevel="0" collapsed="false">
      <c r="A1222" s="100"/>
      <c r="B1222" s="127"/>
      <c r="C1222" s="127"/>
      <c r="D1222" s="127"/>
      <c r="E1222" s="127"/>
      <c r="F1222" s="128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</row>
    <row r="1223" s="8" customFormat="true" ht="11.25" hidden="false" customHeight="false" outlineLevel="0" collapsed="false">
      <c r="A1223" s="100"/>
      <c r="B1223" s="127"/>
      <c r="C1223" s="127"/>
      <c r="D1223" s="127"/>
      <c r="E1223" s="127"/>
      <c r="F1223" s="128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</row>
    <row r="1224" s="8" customFormat="true" ht="11.25" hidden="false" customHeight="false" outlineLevel="0" collapsed="false">
      <c r="A1224" s="100"/>
      <c r="B1224" s="127"/>
      <c r="C1224" s="127"/>
      <c r="D1224" s="127"/>
      <c r="E1224" s="127"/>
      <c r="F1224" s="128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</row>
    <row r="1225" s="8" customFormat="true" ht="11.25" hidden="false" customHeight="false" outlineLevel="0" collapsed="false">
      <c r="A1225" s="100"/>
      <c r="B1225" s="127"/>
      <c r="C1225" s="127"/>
      <c r="D1225" s="127"/>
      <c r="E1225" s="127"/>
      <c r="F1225" s="128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</row>
    <row r="1226" s="8" customFormat="true" ht="11.25" hidden="false" customHeight="false" outlineLevel="0" collapsed="false">
      <c r="A1226" s="100"/>
      <c r="B1226" s="127"/>
      <c r="C1226" s="127"/>
      <c r="D1226" s="127"/>
      <c r="E1226" s="127"/>
      <c r="F1226" s="128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</row>
    <row r="1227" s="8" customFormat="true" ht="11.25" hidden="false" customHeight="false" outlineLevel="0" collapsed="false">
      <c r="A1227" s="100"/>
      <c r="B1227" s="127"/>
      <c r="C1227" s="127"/>
      <c r="D1227" s="127"/>
      <c r="E1227" s="127"/>
      <c r="F1227" s="128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</row>
    <row r="1228" s="8" customFormat="true" ht="11.25" hidden="false" customHeight="false" outlineLevel="0" collapsed="false">
      <c r="A1228" s="100"/>
      <c r="B1228" s="127"/>
      <c r="C1228" s="127"/>
      <c r="D1228" s="127"/>
      <c r="E1228" s="127"/>
      <c r="F1228" s="128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</row>
    <row r="1229" s="8" customFormat="true" ht="11.25" hidden="false" customHeight="false" outlineLevel="0" collapsed="false">
      <c r="A1229" s="100"/>
      <c r="B1229" s="127"/>
      <c r="C1229" s="127"/>
      <c r="D1229" s="127"/>
      <c r="E1229" s="127"/>
      <c r="F1229" s="128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</row>
    <row r="1230" s="8" customFormat="true" ht="11.25" hidden="false" customHeight="false" outlineLevel="0" collapsed="false">
      <c r="A1230" s="100"/>
      <c r="B1230" s="127"/>
      <c r="C1230" s="127"/>
      <c r="D1230" s="127"/>
      <c r="E1230" s="127"/>
      <c r="F1230" s="128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</row>
    <row r="1231" s="8" customFormat="true" ht="11.25" hidden="false" customHeight="false" outlineLevel="0" collapsed="false">
      <c r="A1231" s="100"/>
      <c r="B1231" s="127"/>
      <c r="C1231" s="127"/>
      <c r="D1231" s="127"/>
      <c r="E1231" s="127"/>
      <c r="F1231" s="128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</row>
    <row r="1232" s="8" customFormat="true" ht="11.25" hidden="false" customHeight="false" outlineLevel="0" collapsed="false">
      <c r="A1232" s="100"/>
      <c r="B1232" s="127"/>
      <c r="C1232" s="127"/>
      <c r="D1232" s="127"/>
      <c r="E1232" s="127"/>
      <c r="F1232" s="128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</row>
    <row r="1233" s="8" customFormat="true" ht="11.25" hidden="false" customHeight="false" outlineLevel="0" collapsed="false">
      <c r="A1233" s="100"/>
      <c r="B1233" s="127"/>
      <c r="C1233" s="127"/>
      <c r="D1233" s="127"/>
      <c r="E1233" s="127"/>
      <c r="F1233" s="128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</row>
    <row r="1234" s="8" customFormat="true" ht="11.25" hidden="false" customHeight="false" outlineLevel="0" collapsed="false">
      <c r="A1234" s="100"/>
      <c r="B1234" s="127"/>
      <c r="C1234" s="127"/>
      <c r="D1234" s="127"/>
      <c r="E1234" s="127"/>
      <c r="F1234" s="128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</row>
    <row r="1235" s="8" customFormat="true" ht="11.25" hidden="false" customHeight="false" outlineLevel="0" collapsed="false">
      <c r="A1235" s="100"/>
      <c r="B1235" s="127"/>
      <c r="C1235" s="127"/>
      <c r="D1235" s="127"/>
      <c r="E1235" s="127"/>
      <c r="F1235" s="128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</row>
    <row r="1236" s="8" customFormat="true" ht="11.25" hidden="false" customHeight="false" outlineLevel="0" collapsed="false">
      <c r="A1236" s="100"/>
      <c r="B1236" s="127"/>
      <c r="C1236" s="127"/>
      <c r="D1236" s="127"/>
      <c r="E1236" s="127"/>
      <c r="F1236" s="128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</row>
    <row r="1237" s="8" customFormat="true" ht="11.25" hidden="false" customHeight="false" outlineLevel="0" collapsed="false">
      <c r="A1237" s="100"/>
      <c r="B1237" s="127"/>
      <c r="C1237" s="127"/>
      <c r="D1237" s="127"/>
      <c r="E1237" s="127"/>
      <c r="F1237" s="128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</row>
    <row r="1238" s="8" customFormat="true" ht="11.25" hidden="false" customHeight="false" outlineLevel="0" collapsed="false">
      <c r="A1238" s="100"/>
      <c r="B1238" s="127"/>
      <c r="C1238" s="127"/>
      <c r="D1238" s="127"/>
      <c r="E1238" s="127"/>
      <c r="F1238" s="128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</row>
    <row r="1239" s="8" customFormat="true" ht="11.25" hidden="false" customHeight="false" outlineLevel="0" collapsed="false">
      <c r="A1239" s="100"/>
      <c r="B1239" s="127"/>
      <c r="C1239" s="127"/>
      <c r="D1239" s="127"/>
      <c r="E1239" s="127"/>
      <c r="F1239" s="128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</row>
    <row r="1240" s="8" customFormat="true" ht="11.25" hidden="false" customHeight="false" outlineLevel="0" collapsed="false">
      <c r="A1240" s="100"/>
      <c r="B1240" s="127"/>
      <c r="C1240" s="127"/>
      <c r="D1240" s="127"/>
      <c r="E1240" s="127"/>
      <c r="F1240" s="128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</row>
    <row r="1241" s="8" customFormat="true" ht="11.25" hidden="false" customHeight="false" outlineLevel="0" collapsed="false">
      <c r="A1241" s="100"/>
      <c r="B1241" s="127"/>
      <c r="C1241" s="127"/>
      <c r="D1241" s="127"/>
      <c r="E1241" s="127"/>
      <c r="F1241" s="128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</row>
    <row r="1242" s="8" customFormat="true" ht="11.25" hidden="false" customHeight="false" outlineLevel="0" collapsed="false">
      <c r="A1242" s="100"/>
      <c r="B1242" s="127"/>
      <c r="C1242" s="127"/>
      <c r="D1242" s="127"/>
      <c r="E1242" s="127"/>
      <c r="F1242" s="128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</row>
    <row r="1243" s="8" customFormat="true" ht="11.25" hidden="false" customHeight="false" outlineLevel="0" collapsed="false">
      <c r="A1243" s="100"/>
      <c r="B1243" s="127"/>
      <c r="C1243" s="127"/>
      <c r="D1243" s="127"/>
      <c r="E1243" s="127"/>
      <c r="F1243" s="128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</row>
    <row r="1244" s="8" customFormat="true" ht="11.25" hidden="false" customHeight="false" outlineLevel="0" collapsed="false">
      <c r="A1244" s="100"/>
      <c r="B1244" s="127"/>
      <c r="C1244" s="127"/>
      <c r="D1244" s="127"/>
      <c r="E1244" s="127"/>
      <c r="F1244" s="128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</row>
    <row r="1245" s="8" customFormat="true" ht="11.25" hidden="false" customHeight="false" outlineLevel="0" collapsed="false">
      <c r="A1245" s="100"/>
      <c r="B1245" s="127"/>
      <c r="C1245" s="127"/>
      <c r="D1245" s="127"/>
      <c r="E1245" s="127"/>
      <c r="F1245" s="128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</row>
    <row r="1246" s="8" customFormat="true" ht="11.25" hidden="false" customHeight="false" outlineLevel="0" collapsed="false">
      <c r="A1246" s="100"/>
      <c r="B1246" s="127"/>
      <c r="C1246" s="127"/>
      <c r="D1246" s="127"/>
      <c r="E1246" s="127"/>
      <c r="F1246" s="128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</row>
    <row r="1247" s="8" customFormat="true" ht="11.25" hidden="false" customHeight="false" outlineLevel="0" collapsed="false">
      <c r="A1247" s="100"/>
      <c r="B1247" s="127"/>
      <c r="C1247" s="127"/>
      <c r="D1247" s="127"/>
      <c r="E1247" s="127"/>
      <c r="F1247" s="128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</row>
    <row r="1248" s="8" customFormat="true" ht="11.25" hidden="false" customHeight="false" outlineLevel="0" collapsed="false">
      <c r="A1248" s="100"/>
      <c r="B1248" s="127"/>
      <c r="C1248" s="127"/>
      <c r="D1248" s="127"/>
      <c r="E1248" s="127"/>
      <c r="F1248" s="128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</row>
    <row r="1249" s="8" customFormat="true" ht="11.25" hidden="false" customHeight="false" outlineLevel="0" collapsed="false">
      <c r="A1249" s="100"/>
      <c r="B1249" s="127"/>
      <c r="C1249" s="127"/>
      <c r="D1249" s="127"/>
      <c r="E1249" s="127"/>
      <c r="F1249" s="128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</row>
    <row r="1250" s="8" customFormat="true" ht="11.25" hidden="false" customHeight="false" outlineLevel="0" collapsed="false">
      <c r="A1250" s="100"/>
      <c r="B1250" s="127"/>
      <c r="C1250" s="127"/>
      <c r="D1250" s="127"/>
      <c r="E1250" s="127"/>
      <c r="F1250" s="128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</row>
    <row r="1251" s="8" customFormat="true" ht="11.25" hidden="false" customHeight="false" outlineLevel="0" collapsed="false">
      <c r="A1251" s="100"/>
      <c r="B1251" s="127"/>
      <c r="C1251" s="127"/>
      <c r="D1251" s="127"/>
      <c r="E1251" s="127"/>
      <c r="F1251" s="128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</row>
    <row r="1252" s="8" customFormat="true" ht="11.25" hidden="false" customHeight="false" outlineLevel="0" collapsed="false">
      <c r="A1252" s="100"/>
      <c r="B1252" s="127"/>
      <c r="C1252" s="127"/>
      <c r="D1252" s="127"/>
      <c r="E1252" s="127"/>
      <c r="F1252" s="128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</row>
    <row r="1253" s="8" customFormat="true" ht="11.25" hidden="false" customHeight="false" outlineLevel="0" collapsed="false">
      <c r="A1253" s="100"/>
      <c r="B1253" s="127"/>
      <c r="C1253" s="127"/>
      <c r="D1253" s="127"/>
      <c r="E1253" s="127"/>
      <c r="F1253" s="128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</row>
    <row r="1254" s="8" customFormat="true" ht="11.25" hidden="false" customHeight="false" outlineLevel="0" collapsed="false">
      <c r="A1254" s="100"/>
      <c r="B1254" s="127"/>
      <c r="C1254" s="127"/>
      <c r="D1254" s="127"/>
      <c r="E1254" s="127"/>
      <c r="F1254" s="128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</row>
    <row r="1255" s="8" customFormat="true" ht="11.25" hidden="false" customHeight="false" outlineLevel="0" collapsed="false">
      <c r="A1255" s="100"/>
      <c r="B1255" s="127"/>
      <c r="C1255" s="127"/>
      <c r="D1255" s="127"/>
      <c r="E1255" s="127"/>
      <c r="F1255" s="128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</row>
    <row r="1256" s="8" customFormat="true" ht="11.25" hidden="false" customHeight="false" outlineLevel="0" collapsed="false">
      <c r="A1256" s="100"/>
      <c r="B1256" s="127"/>
      <c r="C1256" s="127"/>
      <c r="D1256" s="127"/>
      <c r="E1256" s="127"/>
      <c r="F1256" s="128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</row>
    <row r="1257" s="8" customFormat="true" ht="11.25" hidden="false" customHeight="false" outlineLevel="0" collapsed="false">
      <c r="A1257" s="100"/>
      <c r="B1257" s="127"/>
      <c r="C1257" s="127"/>
      <c r="D1257" s="127"/>
      <c r="E1257" s="127"/>
      <c r="F1257" s="128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</row>
    <row r="1258" s="8" customFormat="true" ht="11.25" hidden="false" customHeight="false" outlineLevel="0" collapsed="false">
      <c r="A1258" s="100"/>
      <c r="B1258" s="127"/>
      <c r="C1258" s="127"/>
      <c r="D1258" s="127"/>
      <c r="E1258" s="127"/>
      <c r="F1258" s="128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</row>
    <row r="1259" s="8" customFormat="true" ht="11.25" hidden="false" customHeight="false" outlineLevel="0" collapsed="false">
      <c r="A1259" s="100"/>
      <c r="B1259" s="127"/>
      <c r="C1259" s="127"/>
      <c r="D1259" s="127"/>
      <c r="E1259" s="127"/>
      <c r="F1259" s="128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</row>
    <row r="1260" s="8" customFormat="true" ht="11.25" hidden="false" customHeight="false" outlineLevel="0" collapsed="false">
      <c r="A1260" s="100"/>
      <c r="B1260" s="127"/>
      <c r="C1260" s="127"/>
      <c r="D1260" s="127"/>
      <c r="E1260" s="127"/>
      <c r="F1260" s="128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</row>
    <row r="1261" s="8" customFormat="true" ht="11.25" hidden="false" customHeight="false" outlineLevel="0" collapsed="false">
      <c r="A1261" s="100"/>
      <c r="B1261" s="127"/>
      <c r="C1261" s="127"/>
      <c r="D1261" s="127"/>
      <c r="E1261" s="127"/>
      <c r="F1261" s="128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</row>
    <row r="1262" s="8" customFormat="true" ht="11.25" hidden="false" customHeight="false" outlineLevel="0" collapsed="false">
      <c r="A1262" s="100"/>
      <c r="B1262" s="127"/>
      <c r="C1262" s="127"/>
      <c r="D1262" s="127"/>
      <c r="E1262" s="127"/>
      <c r="F1262" s="128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</row>
    <row r="1263" s="8" customFormat="true" ht="11.25" hidden="false" customHeight="false" outlineLevel="0" collapsed="false">
      <c r="A1263" s="100"/>
      <c r="B1263" s="127"/>
      <c r="C1263" s="127"/>
      <c r="D1263" s="127"/>
      <c r="E1263" s="127"/>
      <c r="F1263" s="128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</row>
    <row r="1264" s="8" customFormat="true" ht="11.25" hidden="false" customHeight="false" outlineLevel="0" collapsed="false">
      <c r="A1264" s="100"/>
      <c r="B1264" s="127"/>
      <c r="C1264" s="127"/>
      <c r="D1264" s="127"/>
      <c r="E1264" s="127"/>
      <c r="F1264" s="128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</row>
    <row r="1265" s="8" customFormat="true" ht="11.25" hidden="false" customHeight="false" outlineLevel="0" collapsed="false">
      <c r="A1265" s="100"/>
      <c r="B1265" s="127"/>
      <c r="C1265" s="127"/>
      <c r="D1265" s="127"/>
      <c r="E1265" s="127"/>
      <c r="F1265" s="128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</row>
    <row r="1266" s="8" customFormat="true" ht="11.25" hidden="false" customHeight="false" outlineLevel="0" collapsed="false">
      <c r="A1266" s="100"/>
      <c r="B1266" s="127"/>
      <c r="C1266" s="127"/>
      <c r="D1266" s="127"/>
      <c r="E1266" s="127"/>
      <c r="F1266" s="128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</row>
    <row r="1267" s="8" customFormat="true" ht="11.25" hidden="false" customHeight="false" outlineLevel="0" collapsed="false">
      <c r="A1267" s="100"/>
      <c r="B1267" s="127"/>
      <c r="C1267" s="127"/>
      <c r="D1267" s="127"/>
      <c r="E1267" s="127"/>
      <c r="F1267" s="128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</row>
    <row r="1268" s="8" customFormat="true" ht="11.25" hidden="false" customHeight="false" outlineLevel="0" collapsed="false">
      <c r="A1268" s="100"/>
      <c r="B1268" s="127"/>
      <c r="C1268" s="127"/>
      <c r="D1268" s="127"/>
      <c r="E1268" s="127"/>
      <c r="F1268" s="128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</row>
    <row r="1269" s="8" customFormat="true" ht="11.25" hidden="false" customHeight="false" outlineLevel="0" collapsed="false">
      <c r="A1269" s="100"/>
      <c r="B1269" s="127"/>
      <c r="C1269" s="127"/>
      <c r="D1269" s="127"/>
      <c r="E1269" s="127"/>
      <c r="F1269" s="128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</row>
    <row r="1270" s="8" customFormat="true" ht="11.25" hidden="false" customHeight="false" outlineLevel="0" collapsed="false">
      <c r="A1270" s="100"/>
      <c r="B1270" s="127"/>
      <c r="C1270" s="127"/>
      <c r="D1270" s="127"/>
      <c r="E1270" s="127"/>
      <c r="F1270" s="128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</row>
    <row r="1271" s="8" customFormat="true" ht="11.25" hidden="false" customHeight="false" outlineLevel="0" collapsed="false">
      <c r="A1271" s="100"/>
      <c r="B1271" s="127"/>
      <c r="C1271" s="127"/>
      <c r="D1271" s="127"/>
      <c r="E1271" s="127"/>
      <c r="F1271" s="128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</row>
    <row r="1272" s="8" customFormat="true" ht="11.25" hidden="false" customHeight="false" outlineLevel="0" collapsed="false">
      <c r="A1272" s="100"/>
      <c r="B1272" s="127"/>
      <c r="C1272" s="127"/>
      <c r="D1272" s="127"/>
      <c r="E1272" s="127"/>
      <c r="F1272" s="128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</row>
    <row r="1273" s="8" customFormat="true" ht="11.25" hidden="false" customHeight="false" outlineLevel="0" collapsed="false">
      <c r="A1273" s="100"/>
      <c r="B1273" s="127"/>
      <c r="C1273" s="127"/>
      <c r="D1273" s="127"/>
      <c r="E1273" s="127"/>
      <c r="F1273" s="128"/>
      <c r="G1273" s="5"/>
      <c r="H1273" s="5"/>
      <c r="I1273" s="5"/>
      <c r="J1273" s="5"/>
      <c r="K1273" s="5"/>
      <c r="L1273" s="5"/>
      <c r="M1273" s="5"/>
      <c r="N1273" s="5"/>
      <c r="O1273" s="5"/>
      <c r="P1273" s="5"/>
      <c r="Q1273" s="5"/>
      <c r="R1273" s="5"/>
    </row>
    <row r="1274" s="8" customFormat="true" ht="11.25" hidden="false" customHeight="false" outlineLevel="0" collapsed="false">
      <c r="A1274" s="100"/>
      <c r="B1274" s="127"/>
      <c r="C1274" s="127"/>
      <c r="D1274" s="127"/>
      <c r="E1274" s="127"/>
      <c r="F1274" s="128"/>
      <c r="G1274" s="5"/>
      <c r="H1274" s="5"/>
      <c r="I1274" s="5"/>
      <c r="J1274" s="5"/>
      <c r="K1274" s="5"/>
      <c r="L1274" s="5"/>
      <c r="M1274" s="5"/>
      <c r="N1274" s="5"/>
      <c r="O1274" s="5"/>
      <c r="P1274" s="5"/>
      <c r="Q1274" s="5"/>
      <c r="R1274" s="5"/>
    </row>
    <row r="1275" s="8" customFormat="true" ht="11.25" hidden="false" customHeight="false" outlineLevel="0" collapsed="false">
      <c r="A1275" s="100"/>
      <c r="B1275" s="127"/>
      <c r="C1275" s="127"/>
      <c r="D1275" s="127"/>
      <c r="E1275" s="127"/>
      <c r="F1275" s="128"/>
      <c r="G1275" s="5"/>
      <c r="H1275" s="5"/>
      <c r="I1275" s="5"/>
      <c r="J1275" s="5"/>
      <c r="K1275" s="5"/>
      <c r="L1275" s="5"/>
      <c r="M1275" s="5"/>
      <c r="N1275" s="5"/>
      <c r="O1275" s="5"/>
      <c r="P1275" s="5"/>
      <c r="Q1275" s="5"/>
      <c r="R1275" s="5"/>
    </row>
    <row r="1276" s="8" customFormat="true" ht="11.25" hidden="false" customHeight="false" outlineLevel="0" collapsed="false">
      <c r="A1276" s="100"/>
      <c r="B1276" s="127"/>
      <c r="C1276" s="127"/>
      <c r="D1276" s="127"/>
      <c r="E1276" s="127"/>
      <c r="F1276" s="128"/>
      <c r="G1276" s="5"/>
      <c r="H1276" s="5"/>
      <c r="I1276" s="5"/>
      <c r="J1276" s="5"/>
      <c r="K1276" s="5"/>
      <c r="L1276" s="5"/>
      <c r="M1276" s="5"/>
      <c r="N1276" s="5"/>
      <c r="O1276" s="5"/>
      <c r="P1276" s="5"/>
      <c r="Q1276" s="5"/>
      <c r="R1276" s="5"/>
    </row>
    <row r="1277" s="8" customFormat="true" ht="11.25" hidden="false" customHeight="false" outlineLevel="0" collapsed="false">
      <c r="A1277" s="100"/>
      <c r="B1277" s="127"/>
      <c r="C1277" s="127"/>
      <c r="D1277" s="127"/>
      <c r="E1277" s="127"/>
      <c r="F1277" s="128"/>
      <c r="G1277" s="5"/>
      <c r="H1277" s="5"/>
      <c r="I1277" s="5"/>
      <c r="J1277" s="5"/>
      <c r="K1277" s="5"/>
      <c r="L1277" s="5"/>
      <c r="M1277" s="5"/>
      <c r="N1277" s="5"/>
      <c r="O1277" s="5"/>
      <c r="P1277" s="5"/>
      <c r="Q1277" s="5"/>
      <c r="R1277" s="5"/>
    </row>
    <row r="1278" s="8" customFormat="true" ht="11.25" hidden="false" customHeight="false" outlineLevel="0" collapsed="false">
      <c r="A1278" s="100"/>
      <c r="B1278" s="127"/>
      <c r="C1278" s="127"/>
      <c r="D1278" s="127"/>
      <c r="E1278" s="127"/>
      <c r="F1278" s="128"/>
      <c r="G1278" s="5"/>
      <c r="H1278" s="5"/>
      <c r="I1278" s="5"/>
      <c r="J1278" s="5"/>
      <c r="K1278" s="5"/>
      <c r="L1278" s="5"/>
      <c r="M1278" s="5"/>
      <c r="N1278" s="5"/>
      <c r="O1278" s="5"/>
      <c r="P1278" s="5"/>
      <c r="Q1278" s="5"/>
      <c r="R1278" s="5"/>
    </row>
    <row r="1279" s="8" customFormat="true" ht="11.25" hidden="false" customHeight="false" outlineLevel="0" collapsed="false">
      <c r="A1279" s="100"/>
      <c r="B1279" s="127"/>
      <c r="C1279" s="127"/>
      <c r="D1279" s="127"/>
      <c r="E1279" s="127"/>
      <c r="F1279" s="128"/>
      <c r="G1279" s="5"/>
      <c r="H1279" s="5"/>
      <c r="I1279" s="5"/>
      <c r="J1279" s="5"/>
      <c r="K1279" s="5"/>
      <c r="L1279" s="5"/>
      <c r="M1279" s="5"/>
      <c r="N1279" s="5"/>
      <c r="O1279" s="5"/>
      <c r="P1279" s="5"/>
      <c r="Q1279" s="5"/>
      <c r="R1279" s="5"/>
    </row>
    <row r="1280" s="8" customFormat="true" ht="11.25" hidden="false" customHeight="false" outlineLevel="0" collapsed="false">
      <c r="A1280" s="100"/>
      <c r="B1280" s="127"/>
      <c r="C1280" s="127"/>
      <c r="D1280" s="127"/>
      <c r="E1280" s="127"/>
      <c r="F1280" s="128"/>
      <c r="G1280" s="5"/>
      <c r="H1280" s="5"/>
      <c r="I1280" s="5"/>
      <c r="J1280" s="5"/>
      <c r="K1280" s="5"/>
      <c r="L1280" s="5"/>
      <c r="M1280" s="5"/>
      <c r="N1280" s="5"/>
      <c r="O1280" s="5"/>
      <c r="P1280" s="5"/>
      <c r="Q1280" s="5"/>
      <c r="R1280" s="5"/>
    </row>
    <row r="1281" s="8" customFormat="true" ht="11.25" hidden="false" customHeight="false" outlineLevel="0" collapsed="false">
      <c r="A1281" s="100"/>
      <c r="B1281" s="127"/>
      <c r="C1281" s="127"/>
      <c r="D1281" s="127"/>
      <c r="E1281" s="127"/>
      <c r="F1281" s="128"/>
      <c r="G1281" s="5"/>
      <c r="H1281" s="5"/>
      <c r="I1281" s="5"/>
      <c r="J1281" s="5"/>
      <c r="K1281" s="5"/>
      <c r="L1281" s="5"/>
      <c r="M1281" s="5"/>
      <c r="N1281" s="5"/>
      <c r="O1281" s="5"/>
      <c r="P1281" s="5"/>
      <c r="Q1281" s="5"/>
      <c r="R1281" s="5"/>
    </row>
    <row r="1282" s="8" customFormat="true" ht="11.25" hidden="false" customHeight="false" outlineLevel="0" collapsed="false">
      <c r="A1282" s="100"/>
      <c r="B1282" s="127"/>
      <c r="C1282" s="127"/>
      <c r="D1282" s="127"/>
      <c r="E1282" s="127"/>
      <c r="F1282" s="128"/>
      <c r="G1282" s="5"/>
      <c r="H1282" s="5"/>
      <c r="I1282" s="5"/>
      <c r="J1282" s="5"/>
      <c r="K1282" s="5"/>
      <c r="L1282" s="5"/>
      <c r="M1282" s="5"/>
      <c r="N1282" s="5"/>
      <c r="O1282" s="5"/>
      <c r="P1282" s="5"/>
      <c r="Q1282" s="5"/>
      <c r="R1282" s="5"/>
    </row>
    <row r="1283" s="8" customFormat="true" ht="11.25" hidden="false" customHeight="false" outlineLevel="0" collapsed="false">
      <c r="A1283" s="100"/>
      <c r="B1283" s="127"/>
      <c r="C1283" s="127"/>
      <c r="D1283" s="127"/>
      <c r="E1283" s="127"/>
      <c r="F1283" s="128"/>
      <c r="G1283" s="5"/>
      <c r="H1283" s="5"/>
      <c r="I1283" s="5"/>
      <c r="J1283" s="5"/>
      <c r="K1283" s="5"/>
      <c r="L1283" s="5"/>
      <c r="M1283" s="5"/>
      <c r="N1283" s="5"/>
      <c r="O1283" s="5"/>
      <c r="P1283" s="5"/>
      <c r="Q1283" s="5"/>
      <c r="R1283" s="5"/>
    </row>
    <row r="1284" s="8" customFormat="true" ht="11.25" hidden="false" customHeight="false" outlineLevel="0" collapsed="false">
      <c r="A1284" s="100"/>
      <c r="B1284" s="127"/>
      <c r="C1284" s="127"/>
      <c r="D1284" s="127"/>
      <c r="E1284" s="127"/>
      <c r="F1284" s="128"/>
      <c r="G1284" s="5"/>
      <c r="H1284" s="5"/>
      <c r="I1284" s="5"/>
      <c r="J1284" s="5"/>
      <c r="K1284" s="5"/>
      <c r="L1284" s="5"/>
      <c r="M1284" s="5"/>
      <c r="N1284" s="5"/>
      <c r="O1284" s="5"/>
      <c r="P1284" s="5"/>
      <c r="Q1284" s="5"/>
      <c r="R1284" s="5"/>
    </row>
    <row r="1285" s="8" customFormat="true" ht="11.25" hidden="false" customHeight="false" outlineLevel="0" collapsed="false">
      <c r="A1285" s="100"/>
      <c r="B1285" s="127"/>
      <c r="C1285" s="127"/>
      <c r="D1285" s="127"/>
      <c r="E1285" s="127"/>
      <c r="F1285" s="128"/>
      <c r="G1285" s="5"/>
      <c r="H1285" s="5"/>
      <c r="I1285" s="5"/>
      <c r="J1285" s="5"/>
      <c r="K1285" s="5"/>
      <c r="L1285" s="5"/>
      <c r="M1285" s="5"/>
      <c r="N1285" s="5"/>
      <c r="O1285" s="5"/>
      <c r="P1285" s="5"/>
      <c r="Q1285" s="5"/>
      <c r="R1285" s="5"/>
    </row>
    <row r="1286" s="8" customFormat="true" ht="11.25" hidden="false" customHeight="false" outlineLevel="0" collapsed="false">
      <c r="A1286" s="100"/>
      <c r="B1286" s="127"/>
      <c r="C1286" s="127"/>
      <c r="D1286" s="127"/>
      <c r="E1286" s="127"/>
      <c r="F1286" s="128"/>
      <c r="G1286" s="5"/>
      <c r="H1286" s="5"/>
      <c r="I1286" s="5"/>
      <c r="J1286" s="5"/>
      <c r="K1286" s="5"/>
      <c r="L1286" s="5"/>
      <c r="M1286" s="5"/>
      <c r="N1286" s="5"/>
      <c r="O1286" s="5"/>
      <c r="P1286" s="5"/>
      <c r="Q1286" s="5"/>
      <c r="R1286" s="5"/>
    </row>
    <row r="1287" s="8" customFormat="true" ht="11.25" hidden="false" customHeight="false" outlineLevel="0" collapsed="false">
      <c r="A1287" s="100"/>
      <c r="B1287" s="127"/>
      <c r="C1287" s="127"/>
      <c r="D1287" s="127"/>
      <c r="E1287" s="127"/>
      <c r="F1287" s="128"/>
      <c r="G1287" s="5"/>
      <c r="H1287" s="5"/>
      <c r="I1287" s="5"/>
      <c r="J1287" s="5"/>
      <c r="K1287" s="5"/>
      <c r="L1287" s="5"/>
      <c r="M1287" s="5"/>
      <c r="N1287" s="5"/>
      <c r="O1287" s="5"/>
      <c r="P1287" s="5"/>
      <c r="Q1287" s="5"/>
      <c r="R1287" s="5"/>
    </row>
    <row r="1288" s="8" customFormat="true" ht="11.25" hidden="false" customHeight="false" outlineLevel="0" collapsed="false">
      <c r="A1288" s="100"/>
      <c r="B1288" s="127"/>
      <c r="C1288" s="127"/>
      <c r="D1288" s="127"/>
      <c r="E1288" s="127"/>
      <c r="F1288" s="128"/>
      <c r="G1288" s="5"/>
      <c r="H1288" s="5"/>
      <c r="I1288" s="5"/>
      <c r="J1288" s="5"/>
      <c r="K1288" s="5"/>
      <c r="L1288" s="5"/>
      <c r="M1288" s="5"/>
      <c r="N1288" s="5"/>
      <c r="O1288" s="5"/>
      <c r="P1288" s="5"/>
      <c r="Q1288" s="5"/>
      <c r="R1288" s="5"/>
    </row>
    <row r="1289" s="8" customFormat="true" ht="11.25" hidden="false" customHeight="false" outlineLevel="0" collapsed="false">
      <c r="A1289" s="100"/>
      <c r="B1289" s="127"/>
      <c r="C1289" s="127"/>
      <c r="D1289" s="127"/>
      <c r="E1289" s="127"/>
      <c r="F1289" s="128"/>
      <c r="G1289" s="5"/>
      <c r="H1289" s="5"/>
      <c r="I1289" s="5"/>
      <c r="J1289" s="5"/>
      <c r="K1289" s="5"/>
      <c r="L1289" s="5"/>
      <c r="M1289" s="5"/>
      <c r="N1289" s="5"/>
      <c r="O1289" s="5"/>
      <c r="P1289" s="5"/>
      <c r="Q1289" s="5"/>
      <c r="R1289" s="5"/>
    </row>
    <row r="1290" s="8" customFormat="true" ht="11.25" hidden="false" customHeight="false" outlineLevel="0" collapsed="false">
      <c r="A1290" s="100"/>
      <c r="B1290" s="127"/>
      <c r="C1290" s="127"/>
      <c r="D1290" s="127"/>
      <c r="E1290" s="127"/>
      <c r="F1290" s="128"/>
      <c r="G1290" s="5"/>
      <c r="H1290" s="5"/>
      <c r="I1290" s="5"/>
      <c r="J1290" s="5"/>
      <c r="K1290" s="5"/>
      <c r="L1290" s="5"/>
      <c r="M1290" s="5"/>
      <c r="N1290" s="5"/>
      <c r="O1290" s="5"/>
      <c r="P1290" s="5"/>
      <c r="Q1290" s="5"/>
      <c r="R1290" s="5"/>
    </row>
    <row r="1291" s="8" customFormat="true" ht="11.25" hidden="false" customHeight="false" outlineLevel="0" collapsed="false">
      <c r="A1291" s="100"/>
      <c r="B1291" s="127"/>
      <c r="C1291" s="127"/>
      <c r="D1291" s="127"/>
      <c r="E1291" s="127"/>
      <c r="F1291" s="128"/>
      <c r="G1291" s="5"/>
      <c r="H1291" s="5"/>
      <c r="I1291" s="5"/>
      <c r="J1291" s="5"/>
      <c r="K1291" s="5"/>
      <c r="L1291" s="5"/>
      <c r="M1291" s="5"/>
      <c r="N1291" s="5"/>
      <c r="O1291" s="5"/>
      <c r="P1291" s="5"/>
      <c r="Q1291" s="5"/>
      <c r="R1291" s="5"/>
    </row>
    <row r="1292" s="8" customFormat="true" ht="11.25" hidden="false" customHeight="false" outlineLevel="0" collapsed="false">
      <c r="A1292" s="100"/>
      <c r="B1292" s="127"/>
      <c r="C1292" s="127"/>
      <c r="D1292" s="127"/>
      <c r="E1292" s="127"/>
      <c r="F1292" s="128"/>
      <c r="G1292" s="5"/>
      <c r="H1292" s="5"/>
      <c r="I1292" s="5"/>
      <c r="J1292" s="5"/>
      <c r="K1292" s="5"/>
      <c r="L1292" s="5"/>
      <c r="M1292" s="5"/>
      <c r="N1292" s="5"/>
      <c r="O1292" s="5"/>
      <c r="P1292" s="5"/>
      <c r="Q1292" s="5"/>
      <c r="R1292" s="5"/>
    </row>
    <row r="1293" s="8" customFormat="true" ht="11.25" hidden="false" customHeight="false" outlineLevel="0" collapsed="false">
      <c r="A1293" s="100"/>
      <c r="B1293" s="127"/>
      <c r="C1293" s="127"/>
      <c r="D1293" s="127"/>
      <c r="E1293" s="127"/>
      <c r="F1293" s="128"/>
      <c r="G1293" s="5"/>
      <c r="H1293" s="5"/>
      <c r="I1293" s="5"/>
      <c r="J1293" s="5"/>
      <c r="K1293" s="5"/>
      <c r="L1293" s="5"/>
      <c r="M1293" s="5"/>
      <c r="N1293" s="5"/>
      <c r="O1293" s="5"/>
      <c r="P1293" s="5"/>
      <c r="Q1293" s="5"/>
      <c r="R1293" s="5"/>
    </row>
    <row r="1294" s="8" customFormat="true" ht="11.25" hidden="false" customHeight="false" outlineLevel="0" collapsed="false">
      <c r="A1294" s="100"/>
      <c r="B1294" s="127"/>
      <c r="C1294" s="127"/>
      <c r="D1294" s="127"/>
      <c r="E1294" s="127"/>
      <c r="F1294" s="128"/>
      <c r="G1294" s="5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</row>
    <row r="1295" s="8" customFormat="true" ht="11.25" hidden="false" customHeight="false" outlineLevel="0" collapsed="false">
      <c r="A1295" s="100"/>
      <c r="B1295" s="127"/>
      <c r="C1295" s="127"/>
      <c r="D1295" s="127"/>
      <c r="E1295" s="127"/>
      <c r="F1295" s="128"/>
      <c r="G1295" s="5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</row>
    <row r="1296" s="8" customFormat="true" ht="11.25" hidden="false" customHeight="false" outlineLevel="0" collapsed="false">
      <c r="A1296" s="100"/>
      <c r="B1296" s="127"/>
      <c r="C1296" s="127"/>
      <c r="D1296" s="127"/>
      <c r="E1296" s="127"/>
      <c r="F1296" s="128"/>
      <c r="G1296" s="5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</row>
    <row r="1297" s="8" customFormat="true" ht="11.25" hidden="false" customHeight="false" outlineLevel="0" collapsed="false">
      <c r="A1297" s="100"/>
      <c r="B1297" s="127"/>
      <c r="C1297" s="127"/>
      <c r="D1297" s="127"/>
      <c r="E1297" s="127"/>
      <c r="F1297" s="128"/>
      <c r="G1297" s="5"/>
      <c r="H1297" s="5"/>
      <c r="I1297" s="5"/>
      <c r="J1297" s="5"/>
      <c r="K1297" s="5"/>
      <c r="L1297" s="5"/>
      <c r="M1297" s="5"/>
      <c r="N1297" s="5"/>
      <c r="O1297" s="5"/>
      <c r="P1297" s="5"/>
      <c r="Q1297" s="5"/>
      <c r="R1297" s="5"/>
    </row>
    <row r="1298" s="8" customFormat="true" ht="11.25" hidden="false" customHeight="false" outlineLevel="0" collapsed="false">
      <c r="A1298" s="100"/>
      <c r="B1298" s="127"/>
      <c r="C1298" s="127"/>
      <c r="D1298" s="127"/>
      <c r="E1298" s="127"/>
      <c r="F1298" s="128"/>
      <c r="G1298" s="5"/>
      <c r="H1298" s="5"/>
      <c r="I1298" s="5"/>
      <c r="J1298" s="5"/>
      <c r="K1298" s="5"/>
      <c r="L1298" s="5"/>
      <c r="M1298" s="5"/>
      <c r="N1298" s="5"/>
      <c r="O1298" s="5"/>
      <c r="P1298" s="5"/>
      <c r="Q1298" s="5"/>
      <c r="R1298" s="5"/>
    </row>
    <row r="1299" s="8" customFormat="true" ht="11.25" hidden="false" customHeight="false" outlineLevel="0" collapsed="false">
      <c r="A1299" s="100"/>
      <c r="B1299" s="127"/>
      <c r="C1299" s="127"/>
      <c r="D1299" s="127"/>
      <c r="E1299" s="127"/>
      <c r="F1299" s="128"/>
      <c r="G1299" s="5"/>
      <c r="H1299" s="5"/>
      <c r="I1299" s="5"/>
      <c r="J1299" s="5"/>
      <c r="K1299" s="5"/>
      <c r="L1299" s="5"/>
      <c r="M1299" s="5"/>
      <c r="N1299" s="5"/>
      <c r="O1299" s="5"/>
      <c r="P1299" s="5"/>
      <c r="Q1299" s="5"/>
      <c r="R1299" s="5"/>
    </row>
    <row r="1300" s="8" customFormat="true" ht="11.25" hidden="false" customHeight="false" outlineLevel="0" collapsed="false">
      <c r="A1300" s="100"/>
      <c r="B1300" s="127"/>
      <c r="C1300" s="127"/>
      <c r="D1300" s="127"/>
      <c r="E1300" s="127"/>
      <c r="F1300" s="128"/>
      <c r="G1300" s="5"/>
      <c r="H1300" s="5"/>
      <c r="I1300" s="5"/>
      <c r="J1300" s="5"/>
      <c r="K1300" s="5"/>
      <c r="L1300" s="5"/>
      <c r="M1300" s="5"/>
      <c r="N1300" s="5"/>
      <c r="O1300" s="5"/>
      <c r="P1300" s="5"/>
      <c r="Q1300" s="5"/>
      <c r="R1300" s="5"/>
    </row>
    <row r="1301" s="8" customFormat="true" ht="11.25" hidden="false" customHeight="false" outlineLevel="0" collapsed="false">
      <c r="A1301" s="100"/>
      <c r="B1301" s="127"/>
      <c r="C1301" s="127"/>
      <c r="D1301" s="127"/>
      <c r="E1301" s="127"/>
      <c r="F1301" s="128"/>
      <c r="G1301" s="5"/>
      <c r="H1301" s="5"/>
      <c r="I1301" s="5"/>
      <c r="J1301" s="5"/>
      <c r="K1301" s="5"/>
      <c r="L1301" s="5"/>
      <c r="M1301" s="5"/>
      <c r="N1301" s="5"/>
      <c r="O1301" s="5"/>
      <c r="P1301" s="5"/>
      <c r="Q1301" s="5"/>
      <c r="R1301" s="5"/>
    </row>
    <row r="1302" s="8" customFormat="true" ht="11.25" hidden="false" customHeight="false" outlineLevel="0" collapsed="false">
      <c r="A1302" s="100"/>
      <c r="B1302" s="127"/>
      <c r="C1302" s="127"/>
      <c r="D1302" s="127"/>
      <c r="E1302" s="127"/>
      <c r="F1302" s="128"/>
      <c r="G1302" s="5"/>
      <c r="H1302" s="5"/>
      <c r="I1302" s="5"/>
      <c r="J1302" s="5"/>
      <c r="K1302" s="5"/>
      <c r="L1302" s="5"/>
      <c r="M1302" s="5"/>
      <c r="N1302" s="5"/>
      <c r="O1302" s="5"/>
      <c r="P1302" s="5"/>
      <c r="Q1302" s="5"/>
      <c r="R1302" s="5"/>
    </row>
    <row r="1303" s="8" customFormat="true" ht="11.25" hidden="false" customHeight="false" outlineLevel="0" collapsed="false">
      <c r="A1303" s="100"/>
      <c r="B1303" s="127"/>
      <c r="C1303" s="127"/>
      <c r="D1303" s="127"/>
      <c r="E1303" s="127"/>
      <c r="F1303" s="128"/>
      <c r="G1303" s="5"/>
      <c r="H1303" s="5"/>
      <c r="I1303" s="5"/>
      <c r="J1303" s="5"/>
      <c r="K1303" s="5"/>
      <c r="L1303" s="5"/>
      <c r="M1303" s="5"/>
      <c r="N1303" s="5"/>
      <c r="O1303" s="5"/>
      <c r="P1303" s="5"/>
      <c r="Q1303" s="5"/>
      <c r="R1303" s="5"/>
    </row>
    <row r="1304" s="8" customFormat="true" ht="11.25" hidden="false" customHeight="false" outlineLevel="0" collapsed="false">
      <c r="A1304" s="100"/>
      <c r="B1304" s="127"/>
      <c r="C1304" s="127"/>
      <c r="D1304" s="127"/>
      <c r="E1304" s="127"/>
      <c r="F1304" s="128"/>
      <c r="G1304" s="5"/>
      <c r="H1304" s="5"/>
      <c r="I1304" s="5"/>
      <c r="J1304" s="5"/>
      <c r="K1304" s="5"/>
      <c r="L1304" s="5"/>
      <c r="M1304" s="5"/>
      <c r="N1304" s="5"/>
      <c r="O1304" s="5"/>
      <c r="P1304" s="5"/>
      <c r="Q1304" s="5"/>
      <c r="R1304" s="5"/>
    </row>
    <row r="1305" s="8" customFormat="true" ht="11.25" hidden="false" customHeight="false" outlineLevel="0" collapsed="false">
      <c r="A1305" s="100"/>
      <c r="B1305" s="127"/>
      <c r="C1305" s="127"/>
      <c r="D1305" s="127"/>
      <c r="E1305" s="127"/>
      <c r="F1305" s="128"/>
      <c r="G1305" s="5"/>
      <c r="H1305" s="5"/>
      <c r="I1305" s="5"/>
      <c r="J1305" s="5"/>
      <c r="K1305" s="5"/>
      <c r="L1305" s="5"/>
      <c r="M1305" s="5"/>
      <c r="N1305" s="5"/>
      <c r="O1305" s="5"/>
      <c r="P1305" s="5"/>
      <c r="Q1305" s="5"/>
      <c r="R1305" s="5"/>
    </row>
    <row r="1306" s="8" customFormat="true" ht="11.25" hidden="false" customHeight="false" outlineLevel="0" collapsed="false">
      <c r="A1306" s="100"/>
      <c r="B1306" s="127"/>
      <c r="C1306" s="127"/>
      <c r="D1306" s="127"/>
      <c r="E1306" s="127"/>
      <c r="F1306" s="128"/>
      <c r="G1306" s="5"/>
      <c r="H1306" s="5"/>
      <c r="I1306" s="5"/>
      <c r="J1306" s="5"/>
      <c r="K1306" s="5"/>
      <c r="L1306" s="5"/>
      <c r="M1306" s="5"/>
      <c r="N1306" s="5"/>
      <c r="O1306" s="5"/>
      <c r="P1306" s="5"/>
      <c r="Q1306" s="5"/>
      <c r="R1306" s="5"/>
    </row>
    <row r="1307" s="8" customFormat="true" ht="11.25" hidden="false" customHeight="false" outlineLevel="0" collapsed="false">
      <c r="A1307" s="100"/>
      <c r="B1307" s="127"/>
      <c r="C1307" s="127"/>
      <c r="D1307" s="127"/>
      <c r="E1307" s="127"/>
      <c r="F1307" s="128"/>
      <c r="G1307" s="5"/>
      <c r="H1307" s="5"/>
      <c r="I1307" s="5"/>
      <c r="J1307" s="5"/>
      <c r="K1307" s="5"/>
      <c r="L1307" s="5"/>
      <c r="M1307" s="5"/>
      <c r="N1307" s="5"/>
      <c r="O1307" s="5"/>
      <c r="P1307" s="5"/>
      <c r="Q1307" s="5"/>
      <c r="R1307" s="5"/>
    </row>
    <row r="1308" s="8" customFormat="true" ht="11.25" hidden="false" customHeight="false" outlineLevel="0" collapsed="false">
      <c r="A1308" s="100"/>
      <c r="B1308" s="127"/>
      <c r="C1308" s="127"/>
      <c r="D1308" s="127"/>
      <c r="E1308" s="127"/>
      <c r="F1308" s="128"/>
      <c r="G1308" s="5"/>
      <c r="H1308" s="5"/>
      <c r="I1308" s="5"/>
      <c r="J1308" s="5"/>
      <c r="K1308" s="5"/>
      <c r="L1308" s="5"/>
      <c r="M1308" s="5"/>
      <c r="N1308" s="5"/>
      <c r="O1308" s="5"/>
      <c r="P1308" s="5"/>
      <c r="Q1308" s="5"/>
      <c r="R1308" s="5"/>
    </row>
    <row r="1309" s="8" customFormat="true" ht="11.25" hidden="false" customHeight="false" outlineLevel="0" collapsed="false">
      <c r="A1309" s="100"/>
      <c r="B1309" s="127"/>
      <c r="C1309" s="127"/>
      <c r="D1309" s="127"/>
      <c r="E1309" s="127"/>
      <c r="F1309" s="128"/>
      <c r="G1309" s="5"/>
      <c r="H1309" s="5"/>
      <c r="I1309" s="5"/>
      <c r="J1309" s="5"/>
      <c r="K1309" s="5"/>
      <c r="L1309" s="5"/>
      <c r="M1309" s="5"/>
      <c r="N1309" s="5"/>
      <c r="O1309" s="5"/>
      <c r="P1309" s="5"/>
      <c r="Q1309" s="5"/>
      <c r="R1309" s="5"/>
    </row>
    <row r="1310" s="8" customFormat="true" ht="11.25" hidden="false" customHeight="false" outlineLevel="0" collapsed="false">
      <c r="A1310" s="100"/>
      <c r="B1310" s="127"/>
      <c r="C1310" s="127"/>
      <c r="D1310" s="127"/>
      <c r="E1310" s="127"/>
      <c r="F1310" s="128"/>
      <c r="G1310" s="5"/>
      <c r="H1310" s="5"/>
      <c r="I1310" s="5"/>
      <c r="J1310" s="5"/>
      <c r="K1310" s="5"/>
      <c r="L1310" s="5"/>
      <c r="M1310" s="5"/>
      <c r="N1310" s="5"/>
      <c r="O1310" s="5"/>
      <c r="P1310" s="5"/>
      <c r="Q1310" s="5"/>
      <c r="R1310" s="5"/>
    </row>
    <row r="1311" s="8" customFormat="true" ht="11.25" hidden="false" customHeight="false" outlineLevel="0" collapsed="false">
      <c r="A1311" s="100"/>
      <c r="B1311" s="127"/>
      <c r="C1311" s="127"/>
      <c r="D1311" s="127"/>
      <c r="E1311" s="127"/>
      <c r="F1311" s="128"/>
      <c r="G1311" s="5"/>
      <c r="H1311" s="5"/>
      <c r="I1311" s="5"/>
      <c r="J1311" s="5"/>
      <c r="K1311" s="5"/>
      <c r="L1311" s="5"/>
      <c r="M1311" s="5"/>
      <c r="N1311" s="5"/>
      <c r="O1311" s="5"/>
      <c r="P1311" s="5"/>
      <c r="Q1311" s="5"/>
      <c r="R1311" s="5"/>
    </row>
    <row r="1312" s="8" customFormat="true" ht="11.25" hidden="false" customHeight="false" outlineLevel="0" collapsed="false">
      <c r="A1312" s="100"/>
      <c r="B1312" s="127"/>
      <c r="C1312" s="127"/>
      <c r="D1312" s="127"/>
      <c r="E1312" s="127"/>
      <c r="F1312" s="128"/>
      <c r="G1312" s="5"/>
      <c r="H1312" s="5"/>
      <c r="I1312" s="5"/>
      <c r="J1312" s="5"/>
      <c r="K1312" s="5"/>
      <c r="L1312" s="5"/>
      <c r="M1312" s="5"/>
      <c r="N1312" s="5"/>
      <c r="O1312" s="5"/>
      <c r="P1312" s="5"/>
      <c r="Q1312" s="5"/>
      <c r="R1312" s="5"/>
    </row>
    <row r="1313" s="8" customFormat="true" ht="11.25" hidden="false" customHeight="false" outlineLevel="0" collapsed="false">
      <c r="A1313" s="100"/>
      <c r="B1313" s="127"/>
      <c r="C1313" s="127"/>
      <c r="D1313" s="127"/>
      <c r="E1313" s="127"/>
      <c r="F1313" s="128"/>
      <c r="G1313" s="5"/>
      <c r="H1313" s="5"/>
      <c r="I1313" s="5"/>
      <c r="J1313" s="5"/>
      <c r="K1313" s="5"/>
      <c r="L1313" s="5"/>
      <c r="M1313" s="5"/>
      <c r="N1313" s="5"/>
      <c r="O1313" s="5"/>
      <c r="P1313" s="5"/>
      <c r="Q1313" s="5"/>
      <c r="R1313" s="5"/>
    </row>
    <row r="1314" s="8" customFormat="true" ht="11.25" hidden="false" customHeight="false" outlineLevel="0" collapsed="false">
      <c r="A1314" s="100"/>
      <c r="B1314" s="127"/>
      <c r="C1314" s="127"/>
      <c r="D1314" s="127"/>
      <c r="E1314" s="127"/>
      <c r="F1314" s="128"/>
      <c r="G1314" s="5"/>
      <c r="H1314" s="5"/>
      <c r="I1314" s="5"/>
      <c r="J1314" s="5"/>
      <c r="K1314" s="5"/>
      <c r="L1314" s="5"/>
      <c r="M1314" s="5"/>
      <c r="N1314" s="5"/>
      <c r="O1314" s="5"/>
      <c r="P1314" s="5"/>
      <c r="Q1314" s="5"/>
      <c r="R1314" s="5"/>
    </row>
    <row r="1315" s="8" customFormat="true" ht="11.25" hidden="false" customHeight="false" outlineLevel="0" collapsed="false">
      <c r="A1315" s="100"/>
      <c r="B1315" s="127"/>
      <c r="C1315" s="127"/>
      <c r="D1315" s="127"/>
      <c r="E1315" s="127"/>
      <c r="F1315" s="128"/>
      <c r="G1315" s="5"/>
      <c r="H1315" s="5"/>
      <c r="I1315" s="5"/>
      <c r="J1315" s="5"/>
      <c r="K1315" s="5"/>
      <c r="L1315" s="5"/>
      <c r="M1315" s="5"/>
      <c r="N1315" s="5"/>
      <c r="O1315" s="5"/>
      <c r="P1315" s="5"/>
      <c r="Q1315" s="5"/>
      <c r="R1315" s="5"/>
    </row>
    <row r="1316" s="8" customFormat="true" ht="11.25" hidden="false" customHeight="false" outlineLevel="0" collapsed="false">
      <c r="A1316" s="100"/>
      <c r="B1316" s="127"/>
      <c r="C1316" s="127"/>
      <c r="D1316" s="127"/>
      <c r="E1316" s="127"/>
      <c r="F1316" s="128"/>
      <c r="G1316" s="5"/>
      <c r="H1316" s="5"/>
      <c r="I1316" s="5"/>
      <c r="J1316" s="5"/>
      <c r="K1316" s="5"/>
      <c r="L1316" s="5"/>
      <c r="M1316" s="5"/>
      <c r="N1316" s="5"/>
      <c r="O1316" s="5"/>
      <c r="P1316" s="5"/>
      <c r="Q1316" s="5"/>
      <c r="R1316" s="5"/>
    </row>
    <row r="1317" s="8" customFormat="true" ht="11.25" hidden="false" customHeight="false" outlineLevel="0" collapsed="false">
      <c r="A1317" s="100"/>
      <c r="B1317" s="127"/>
      <c r="C1317" s="127"/>
      <c r="D1317" s="127"/>
      <c r="E1317" s="127"/>
      <c r="F1317" s="128"/>
      <c r="G1317" s="5"/>
      <c r="H1317" s="5"/>
      <c r="I1317" s="5"/>
      <c r="J1317" s="5"/>
      <c r="K1317" s="5"/>
      <c r="L1317" s="5"/>
      <c r="M1317" s="5"/>
      <c r="N1317" s="5"/>
      <c r="O1317" s="5"/>
      <c r="P1317" s="5"/>
      <c r="Q1317" s="5"/>
      <c r="R1317" s="5"/>
    </row>
    <row r="1318" s="8" customFormat="true" ht="11.25" hidden="false" customHeight="false" outlineLevel="0" collapsed="false">
      <c r="A1318" s="100"/>
      <c r="B1318" s="127"/>
      <c r="C1318" s="127"/>
      <c r="D1318" s="127"/>
      <c r="E1318" s="127"/>
      <c r="F1318" s="128"/>
      <c r="G1318" s="5"/>
      <c r="H1318" s="5"/>
      <c r="I1318" s="5"/>
      <c r="J1318" s="5"/>
      <c r="K1318" s="5"/>
      <c r="L1318" s="5"/>
      <c r="M1318" s="5"/>
      <c r="N1318" s="5"/>
      <c r="O1318" s="5"/>
      <c r="P1318" s="5"/>
      <c r="Q1318" s="5"/>
      <c r="R1318" s="5"/>
    </row>
    <row r="1319" s="8" customFormat="true" ht="11.25" hidden="false" customHeight="false" outlineLevel="0" collapsed="false">
      <c r="A1319" s="100"/>
      <c r="B1319" s="127"/>
      <c r="C1319" s="127"/>
      <c r="D1319" s="127"/>
      <c r="E1319" s="127"/>
      <c r="F1319" s="128"/>
      <c r="G1319" s="5"/>
      <c r="H1319" s="5"/>
      <c r="I1319" s="5"/>
      <c r="J1319" s="5"/>
      <c r="K1319" s="5"/>
      <c r="L1319" s="5"/>
      <c r="M1319" s="5"/>
      <c r="N1319" s="5"/>
      <c r="O1319" s="5"/>
      <c r="P1319" s="5"/>
      <c r="Q1319" s="5"/>
      <c r="R1319" s="5"/>
    </row>
    <row r="1320" s="8" customFormat="true" ht="11.25" hidden="false" customHeight="false" outlineLevel="0" collapsed="false">
      <c r="A1320" s="100"/>
      <c r="B1320" s="127"/>
      <c r="C1320" s="127"/>
      <c r="D1320" s="127"/>
      <c r="E1320" s="127"/>
      <c r="F1320" s="128"/>
      <c r="G1320" s="5"/>
      <c r="H1320" s="5"/>
      <c r="I1320" s="5"/>
      <c r="J1320" s="5"/>
      <c r="K1320" s="5"/>
      <c r="L1320" s="5"/>
      <c r="M1320" s="5"/>
      <c r="N1320" s="5"/>
      <c r="O1320" s="5"/>
      <c r="P1320" s="5"/>
      <c r="Q1320" s="5"/>
      <c r="R1320" s="5"/>
    </row>
    <row r="1321" s="8" customFormat="true" ht="11.25" hidden="false" customHeight="false" outlineLevel="0" collapsed="false">
      <c r="A1321" s="100"/>
      <c r="B1321" s="127"/>
      <c r="C1321" s="127"/>
      <c r="D1321" s="127"/>
      <c r="E1321" s="127"/>
      <c r="F1321" s="128"/>
      <c r="G1321" s="5"/>
      <c r="H1321" s="5"/>
      <c r="I1321" s="5"/>
      <c r="J1321" s="5"/>
      <c r="K1321" s="5"/>
      <c r="L1321" s="5"/>
      <c r="M1321" s="5"/>
      <c r="N1321" s="5"/>
      <c r="O1321" s="5"/>
      <c r="P1321" s="5"/>
      <c r="Q1321" s="5"/>
      <c r="R1321" s="5"/>
    </row>
    <row r="1322" s="8" customFormat="true" ht="11.25" hidden="false" customHeight="false" outlineLevel="0" collapsed="false">
      <c r="A1322" s="100"/>
      <c r="B1322" s="127"/>
      <c r="C1322" s="127"/>
      <c r="D1322" s="127"/>
      <c r="E1322" s="127"/>
      <c r="F1322" s="128"/>
      <c r="G1322" s="5"/>
      <c r="H1322" s="5"/>
      <c r="I1322" s="5"/>
      <c r="J1322" s="5"/>
      <c r="K1322" s="5"/>
      <c r="L1322" s="5"/>
      <c r="M1322" s="5"/>
      <c r="N1322" s="5"/>
      <c r="O1322" s="5"/>
      <c r="P1322" s="5"/>
      <c r="Q1322" s="5"/>
      <c r="R1322" s="5"/>
    </row>
    <row r="1323" s="8" customFormat="true" ht="11.25" hidden="false" customHeight="false" outlineLevel="0" collapsed="false">
      <c r="A1323" s="100"/>
      <c r="B1323" s="127"/>
      <c r="C1323" s="127"/>
      <c r="D1323" s="127"/>
      <c r="E1323" s="127"/>
      <c r="F1323" s="128"/>
      <c r="G1323" s="5"/>
      <c r="H1323" s="5"/>
      <c r="I1323" s="5"/>
      <c r="J1323" s="5"/>
      <c r="K1323" s="5"/>
      <c r="L1323" s="5"/>
      <c r="M1323" s="5"/>
      <c r="N1323" s="5"/>
      <c r="O1323" s="5"/>
      <c r="P1323" s="5"/>
      <c r="Q1323" s="5"/>
      <c r="R1323" s="5"/>
    </row>
    <row r="1324" s="8" customFormat="true" ht="11.25" hidden="false" customHeight="false" outlineLevel="0" collapsed="false">
      <c r="A1324" s="100"/>
      <c r="B1324" s="127"/>
      <c r="C1324" s="127"/>
      <c r="D1324" s="127"/>
      <c r="E1324" s="127"/>
      <c r="F1324" s="128"/>
      <c r="G1324" s="5"/>
      <c r="H1324" s="5"/>
      <c r="I1324" s="5"/>
      <c r="J1324" s="5"/>
      <c r="K1324" s="5"/>
      <c r="L1324" s="5"/>
      <c r="M1324" s="5"/>
      <c r="N1324" s="5"/>
      <c r="O1324" s="5"/>
      <c r="P1324" s="5"/>
      <c r="Q1324" s="5"/>
      <c r="R1324" s="5"/>
    </row>
    <row r="1325" s="8" customFormat="true" ht="11.25" hidden="false" customHeight="false" outlineLevel="0" collapsed="false">
      <c r="A1325" s="100"/>
      <c r="B1325" s="127"/>
      <c r="C1325" s="127"/>
      <c r="D1325" s="127"/>
      <c r="E1325" s="127"/>
      <c r="F1325" s="128"/>
      <c r="G1325" s="5"/>
      <c r="H1325" s="5"/>
      <c r="I1325" s="5"/>
      <c r="J1325" s="5"/>
      <c r="K1325" s="5"/>
      <c r="L1325" s="5"/>
      <c r="M1325" s="5"/>
      <c r="N1325" s="5"/>
      <c r="O1325" s="5"/>
      <c r="P1325" s="5"/>
      <c r="Q1325" s="5"/>
      <c r="R1325" s="5"/>
    </row>
    <row r="1326" s="8" customFormat="true" ht="11.25" hidden="false" customHeight="false" outlineLevel="0" collapsed="false">
      <c r="A1326" s="100"/>
      <c r="B1326" s="127"/>
      <c r="C1326" s="127"/>
      <c r="D1326" s="127"/>
      <c r="E1326" s="127"/>
      <c r="F1326" s="128"/>
      <c r="G1326" s="5"/>
      <c r="H1326" s="5"/>
      <c r="I1326" s="5"/>
      <c r="J1326" s="5"/>
      <c r="K1326" s="5"/>
      <c r="L1326" s="5"/>
      <c r="M1326" s="5"/>
      <c r="N1326" s="5"/>
      <c r="O1326" s="5"/>
      <c r="P1326" s="5"/>
      <c r="Q1326" s="5"/>
      <c r="R1326" s="5"/>
    </row>
    <row r="1327" s="8" customFormat="true" ht="11.25" hidden="false" customHeight="false" outlineLevel="0" collapsed="false">
      <c r="A1327" s="100"/>
      <c r="B1327" s="127"/>
      <c r="C1327" s="127"/>
      <c r="D1327" s="127"/>
      <c r="E1327" s="127"/>
      <c r="F1327" s="128"/>
      <c r="G1327" s="5"/>
      <c r="H1327" s="5"/>
      <c r="I1327" s="5"/>
      <c r="J1327" s="5"/>
      <c r="K1327" s="5"/>
      <c r="L1327" s="5"/>
      <c r="M1327" s="5"/>
      <c r="N1327" s="5"/>
      <c r="O1327" s="5"/>
      <c r="P1327" s="5"/>
      <c r="Q1327" s="5"/>
      <c r="R1327" s="5"/>
    </row>
    <row r="1328" s="8" customFormat="true" ht="11.25" hidden="false" customHeight="false" outlineLevel="0" collapsed="false">
      <c r="A1328" s="100"/>
      <c r="B1328" s="127"/>
      <c r="C1328" s="127"/>
      <c r="D1328" s="127"/>
      <c r="E1328" s="127"/>
      <c r="F1328" s="128"/>
      <c r="G1328" s="5"/>
      <c r="H1328" s="5"/>
      <c r="I1328" s="5"/>
      <c r="J1328" s="5"/>
      <c r="K1328" s="5"/>
      <c r="L1328" s="5"/>
      <c r="M1328" s="5"/>
      <c r="N1328" s="5"/>
      <c r="O1328" s="5"/>
      <c r="P1328" s="5"/>
      <c r="Q1328" s="5"/>
      <c r="R1328" s="5"/>
    </row>
    <row r="1329" s="8" customFormat="true" ht="11.25" hidden="false" customHeight="false" outlineLevel="0" collapsed="false">
      <c r="A1329" s="100"/>
      <c r="B1329" s="127"/>
      <c r="C1329" s="127"/>
      <c r="D1329" s="127"/>
      <c r="E1329" s="127"/>
      <c r="F1329" s="128"/>
      <c r="G1329" s="5"/>
      <c r="H1329" s="5"/>
      <c r="I1329" s="5"/>
      <c r="J1329" s="5"/>
      <c r="K1329" s="5"/>
      <c r="L1329" s="5"/>
      <c r="M1329" s="5"/>
      <c r="N1329" s="5"/>
      <c r="O1329" s="5"/>
      <c r="P1329" s="5"/>
      <c r="Q1329" s="5"/>
      <c r="R1329" s="5"/>
    </row>
    <row r="1330" s="8" customFormat="true" ht="11.25" hidden="false" customHeight="false" outlineLevel="0" collapsed="false">
      <c r="A1330" s="100"/>
      <c r="B1330" s="127"/>
      <c r="C1330" s="127"/>
      <c r="D1330" s="127"/>
      <c r="E1330" s="127"/>
      <c r="F1330" s="128"/>
      <c r="G1330" s="5"/>
      <c r="H1330" s="5"/>
      <c r="I1330" s="5"/>
      <c r="J1330" s="5"/>
      <c r="K1330" s="5"/>
      <c r="L1330" s="5"/>
      <c r="M1330" s="5"/>
      <c r="N1330" s="5"/>
      <c r="O1330" s="5"/>
      <c r="P1330" s="5"/>
      <c r="Q1330" s="5"/>
      <c r="R1330" s="5"/>
    </row>
    <row r="1331" s="8" customFormat="true" ht="11.25" hidden="false" customHeight="false" outlineLevel="0" collapsed="false">
      <c r="A1331" s="100"/>
      <c r="B1331" s="127"/>
      <c r="C1331" s="127"/>
      <c r="D1331" s="127"/>
      <c r="E1331" s="127"/>
      <c r="F1331" s="128"/>
      <c r="G1331" s="5"/>
      <c r="H1331" s="5"/>
      <c r="I1331" s="5"/>
      <c r="J1331" s="5"/>
      <c r="K1331" s="5"/>
      <c r="L1331" s="5"/>
      <c r="M1331" s="5"/>
      <c r="N1331" s="5"/>
      <c r="O1331" s="5"/>
      <c r="P1331" s="5"/>
      <c r="Q1331" s="5"/>
      <c r="R1331" s="5"/>
    </row>
    <row r="1332" s="8" customFormat="true" ht="11.25" hidden="false" customHeight="false" outlineLevel="0" collapsed="false">
      <c r="A1332" s="100"/>
      <c r="B1332" s="127"/>
      <c r="C1332" s="127"/>
      <c r="D1332" s="127"/>
      <c r="E1332" s="127"/>
      <c r="F1332" s="128"/>
      <c r="G1332" s="5"/>
      <c r="H1332" s="5"/>
      <c r="I1332" s="5"/>
      <c r="J1332" s="5"/>
      <c r="K1332" s="5"/>
      <c r="L1332" s="5"/>
      <c r="M1332" s="5"/>
      <c r="N1332" s="5"/>
      <c r="O1332" s="5"/>
      <c r="P1332" s="5"/>
      <c r="Q1332" s="5"/>
      <c r="R1332" s="5"/>
    </row>
    <row r="1333" s="8" customFormat="true" ht="11.25" hidden="false" customHeight="false" outlineLevel="0" collapsed="false">
      <c r="A1333" s="100"/>
      <c r="B1333" s="127"/>
      <c r="C1333" s="127"/>
      <c r="D1333" s="127"/>
      <c r="E1333" s="127"/>
      <c r="F1333" s="128"/>
      <c r="G1333" s="5"/>
      <c r="H1333" s="5"/>
      <c r="I1333" s="5"/>
      <c r="J1333" s="5"/>
      <c r="K1333" s="5"/>
      <c r="L1333" s="5"/>
      <c r="M1333" s="5"/>
      <c r="N1333" s="5"/>
      <c r="O1333" s="5"/>
      <c r="P1333" s="5"/>
      <c r="Q1333" s="5"/>
      <c r="R1333" s="5"/>
    </row>
    <row r="1334" s="8" customFormat="true" ht="11.25" hidden="false" customHeight="false" outlineLevel="0" collapsed="false">
      <c r="A1334" s="100"/>
      <c r="B1334" s="127"/>
      <c r="C1334" s="127"/>
      <c r="D1334" s="127"/>
      <c r="E1334" s="127"/>
      <c r="F1334" s="128"/>
      <c r="G1334" s="5"/>
      <c r="H1334" s="5"/>
      <c r="I1334" s="5"/>
      <c r="J1334" s="5"/>
      <c r="K1334" s="5"/>
      <c r="L1334" s="5"/>
      <c r="M1334" s="5"/>
      <c r="N1334" s="5"/>
      <c r="O1334" s="5"/>
      <c r="P1334" s="5"/>
      <c r="Q1334" s="5"/>
      <c r="R1334" s="5"/>
    </row>
    <row r="1335" s="8" customFormat="true" ht="11.25" hidden="false" customHeight="false" outlineLevel="0" collapsed="false">
      <c r="A1335" s="100"/>
      <c r="B1335" s="127"/>
      <c r="C1335" s="127"/>
      <c r="D1335" s="127"/>
      <c r="E1335" s="127"/>
      <c r="F1335" s="128"/>
      <c r="G1335" s="5"/>
      <c r="H1335" s="5"/>
      <c r="I1335" s="5"/>
      <c r="J1335" s="5"/>
      <c r="K1335" s="5"/>
      <c r="L1335" s="5"/>
      <c r="M1335" s="5"/>
      <c r="N1335" s="5"/>
      <c r="O1335" s="5"/>
      <c r="P1335" s="5"/>
      <c r="Q1335" s="5"/>
      <c r="R1335" s="5"/>
    </row>
    <row r="1336" s="8" customFormat="true" ht="11.25" hidden="false" customHeight="false" outlineLevel="0" collapsed="false">
      <c r="A1336" s="100"/>
      <c r="B1336" s="127"/>
      <c r="C1336" s="127"/>
      <c r="D1336" s="127"/>
      <c r="E1336" s="127"/>
      <c r="F1336" s="128"/>
      <c r="G1336" s="5"/>
      <c r="H1336" s="5"/>
      <c r="I1336" s="5"/>
      <c r="J1336" s="5"/>
      <c r="K1336" s="5"/>
      <c r="L1336" s="5"/>
      <c r="M1336" s="5"/>
      <c r="N1336" s="5"/>
      <c r="O1336" s="5"/>
      <c r="P1336" s="5"/>
      <c r="Q1336" s="5"/>
      <c r="R1336" s="5"/>
    </row>
    <row r="1337" s="8" customFormat="true" ht="11.25" hidden="false" customHeight="false" outlineLevel="0" collapsed="false">
      <c r="A1337" s="100"/>
      <c r="B1337" s="127"/>
      <c r="C1337" s="127"/>
      <c r="D1337" s="127"/>
      <c r="E1337" s="127"/>
      <c r="F1337" s="128"/>
      <c r="G1337" s="5"/>
      <c r="H1337" s="5"/>
      <c r="I1337" s="5"/>
      <c r="J1337" s="5"/>
      <c r="K1337" s="5"/>
      <c r="L1337" s="5"/>
      <c r="M1337" s="5"/>
      <c r="N1337" s="5"/>
      <c r="O1337" s="5"/>
      <c r="P1337" s="5"/>
      <c r="Q1337" s="5"/>
      <c r="R1337" s="5"/>
    </row>
    <row r="1338" s="8" customFormat="true" ht="11.25" hidden="false" customHeight="false" outlineLevel="0" collapsed="false">
      <c r="A1338" s="100"/>
      <c r="B1338" s="127"/>
      <c r="C1338" s="127"/>
      <c r="D1338" s="127"/>
      <c r="E1338" s="127"/>
      <c r="F1338" s="128"/>
      <c r="G1338" s="5"/>
      <c r="H1338" s="5"/>
      <c r="I1338" s="5"/>
      <c r="J1338" s="5"/>
      <c r="K1338" s="5"/>
      <c r="L1338" s="5"/>
      <c r="M1338" s="5"/>
      <c r="N1338" s="5"/>
      <c r="O1338" s="5"/>
      <c r="P1338" s="5"/>
      <c r="Q1338" s="5"/>
      <c r="R1338" s="5"/>
    </row>
    <row r="1339" s="8" customFormat="true" ht="11.25" hidden="false" customHeight="false" outlineLevel="0" collapsed="false">
      <c r="A1339" s="100"/>
      <c r="B1339" s="127"/>
      <c r="C1339" s="127"/>
      <c r="D1339" s="127"/>
      <c r="E1339" s="127"/>
      <c r="F1339" s="128"/>
      <c r="G1339" s="5"/>
      <c r="H1339" s="5"/>
      <c r="I1339" s="5"/>
      <c r="J1339" s="5"/>
      <c r="K1339" s="5"/>
      <c r="L1339" s="5"/>
      <c r="M1339" s="5"/>
      <c r="N1339" s="5"/>
      <c r="O1339" s="5"/>
      <c r="P1339" s="5"/>
      <c r="Q1339" s="5"/>
      <c r="R1339" s="5"/>
    </row>
    <row r="1340" s="8" customFormat="true" ht="11.25" hidden="false" customHeight="false" outlineLevel="0" collapsed="false">
      <c r="A1340" s="100"/>
      <c r="B1340" s="127"/>
      <c r="C1340" s="127"/>
      <c r="D1340" s="127"/>
      <c r="E1340" s="127"/>
      <c r="F1340" s="128"/>
      <c r="G1340" s="5"/>
      <c r="H1340" s="5"/>
      <c r="I1340" s="5"/>
      <c r="J1340" s="5"/>
      <c r="K1340" s="5"/>
      <c r="L1340" s="5"/>
      <c r="M1340" s="5"/>
      <c r="N1340" s="5"/>
      <c r="O1340" s="5"/>
      <c r="P1340" s="5"/>
      <c r="Q1340" s="5"/>
      <c r="R1340" s="5"/>
    </row>
    <row r="1341" s="8" customFormat="true" ht="11.25" hidden="false" customHeight="false" outlineLevel="0" collapsed="false">
      <c r="A1341" s="100"/>
      <c r="B1341" s="127"/>
      <c r="C1341" s="127"/>
      <c r="D1341" s="127"/>
      <c r="E1341" s="127"/>
      <c r="F1341" s="128"/>
      <c r="G1341" s="5"/>
      <c r="H1341" s="5"/>
      <c r="I1341" s="5"/>
      <c r="J1341" s="5"/>
      <c r="K1341" s="5"/>
      <c r="L1341" s="5"/>
      <c r="M1341" s="5"/>
      <c r="N1341" s="5"/>
      <c r="O1341" s="5"/>
      <c r="P1341" s="5"/>
      <c r="Q1341" s="5"/>
      <c r="R1341" s="5"/>
    </row>
    <row r="1342" s="8" customFormat="true" ht="11.25" hidden="false" customHeight="false" outlineLevel="0" collapsed="false">
      <c r="A1342" s="100"/>
      <c r="B1342" s="127"/>
      <c r="C1342" s="127"/>
      <c r="D1342" s="127"/>
      <c r="E1342" s="127"/>
      <c r="F1342" s="128"/>
      <c r="G1342" s="5"/>
      <c r="H1342" s="5"/>
      <c r="I1342" s="5"/>
      <c r="J1342" s="5"/>
      <c r="K1342" s="5"/>
      <c r="L1342" s="5"/>
      <c r="M1342" s="5"/>
      <c r="N1342" s="5"/>
      <c r="O1342" s="5"/>
      <c r="P1342" s="5"/>
      <c r="Q1342" s="5"/>
      <c r="R1342" s="5"/>
    </row>
    <row r="1343" s="8" customFormat="true" ht="11.25" hidden="false" customHeight="false" outlineLevel="0" collapsed="false">
      <c r="A1343" s="100"/>
      <c r="B1343" s="127"/>
      <c r="C1343" s="127"/>
      <c r="D1343" s="127"/>
      <c r="E1343" s="127"/>
      <c r="F1343" s="128"/>
      <c r="G1343" s="5"/>
      <c r="H1343" s="5"/>
      <c r="I1343" s="5"/>
      <c r="J1343" s="5"/>
      <c r="K1343" s="5"/>
      <c r="L1343" s="5"/>
      <c r="M1343" s="5"/>
      <c r="N1343" s="5"/>
      <c r="O1343" s="5"/>
      <c r="P1343" s="5"/>
      <c r="Q1343" s="5"/>
      <c r="R1343" s="5"/>
    </row>
    <row r="1344" s="8" customFormat="true" ht="11.25" hidden="false" customHeight="false" outlineLevel="0" collapsed="false">
      <c r="A1344" s="100"/>
      <c r="B1344" s="127"/>
      <c r="C1344" s="127"/>
      <c r="D1344" s="127"/>
      <c r="E1344" s="127"/>
      <c r="F1344" s="128"/>
      <c r="G1344" s="5"/>
      <c r="H1344" s="5"/>
      <c r="I1344" s="5"/>
      <c r="J1344" s="5"/>
      <c r="K1344" s="5"/>
      <c r="L1344" s="5"/>
      <c r="M1344" s="5"/>
      <c r="N1344" s="5"/>
      <c r="O1344" s="5"/>
      <c r="P1344" s="5"/>
      <c r="Q1344" s="5"/>
      <c r="R1344" s="5"/>
    </row>
    <row r="1345" s="8" customFormat="true" ht="11.25" hidden="false" customHeight="false" outlineLevel="0" collapsed="false">
      <c r="A1345" s="100"/>
      <c r="B1345" s="127"/>
      <c r="C1345" s="127"/>
      <c r="D1345" s="127"/>
      <c r="E1345" s="127"/>
      <c r="F1345" s="128"/>
      <c r="G1345" s="5"/>
      <c r="H1345" s="5"/>
      <c r="I1345" s="5"/>
      <c r="J1345" s="5"/>
      <c r="K1345" s="5"/>
      <c r="L1345" s="5"/>
      <c r="M1345" s="5"/>
      <c r="N1345" s="5"/>
      <c r="O1345" s="5"/>
      <c r="P1345" s="5"/>
      <c r="Q1345" s="5"/>
      <c r="R1345" s="5"/>
    </row>
    <row r="1346" s="8" customFormat="true" ht="11.25" hidden="false" customHeight="false" outlineLevel="0" collapsed="false">
      <c r="A1346" s="100"/>
      <c r="B1346" s="127"/>
      <c r="C1346" s="127"/>
      <c r="D1346" s="127"/>
      <c r="E1346" s="127"/>
      <c r="F1346" s="128"/>
      <c r="G1346" s="5"/>
      <c r="H1346" s="5"/>
      <c r="I1346" s="5"/>
      <c r="J1346" s="5"/>
      <c r="K1346" s="5"/>
      <c r="L1346" s="5"/>
      <c r="M1346" s="5"/>
      <c r="N1346" s="5"/>
      <c r="O1346" s="5"/>
      <c r="P1346" s="5"/>
      <c r="Q1346" s="5"/>
      <c r="R1346" s="5"/>
    </row>
    <row r="1347" s="8" customFormat="true" ht="11.25" hidden="false" customHeight="false" outlineLevel="0" collapsed="false">
      <c r="A1347" s="100"/>
      <c r="B1347" s="127"/>
      <c r="C1347" s="127"/>
      <c r="D1347" s="127"/>
      <c r="E1347" s="127"/>
      <c r="F1347" s="128"/>
      <c r="G1347" s="5"/>
      <c r="H1347" s="5"/>
      <c r="I1347" s="5"/>
      <c r="J1347" s="5"/>
      <c r="K1347" s="5"/>
      <c r="L1347" s="5"/>
      <c r="M1347" s="5"/>
      <c r="N1347" s="5"/>
      <c r="O1347" s="5"/>
      <c r="P1347" s="5"/>
      <c r="Q1347" s="5"/>
      <c r="R1347" s="5"/>
    </row>
    <row r="1348" s="8" customFormat="true" ht="11.25" hidden="false" customHeight="false" outlineLevel="0" collapsed="false">
      <c r="A1348" s="100"/>
      <c r="B1348" s="127"/>
      <c r="C1348" s="127"/>
      <c r="D1348" s="127"/>
      <c r="E1348" s="127"/>
      <c r="F1348" s="128"/>
      <c r="G1348" s="5"/>
      <c r="H1348" s="5"/>
      <c r="I1348" s="5"/>
      <c r="J1348" s="5"/>
      <c r="K1348" s="5"/>
      <c r="L1348" s="5"/>
      <c r="M1348" s="5"/>
      <c r="N1348" s="5"/>
      <c r="O1348" s="5"/>
      <c r="P1348" s="5"/>
      <c r="Q1348" s="5"/>
      <c r="R1348" s="5"/>
    </row>
    <row r="1349" s="8" customFormat="true" ht="11.25" hidden="false" customHeight="false" outlineLevel="0" collapsed="false">
      <c r="A1349" s="100"/>
      <c r="B1349" s="127"/>
      <c r="C1349" s="127"/>
      <c r="D1349" s="127"/>
      <c r="E1349" s="127"/>
      <c r="F1349" s="128"/>
      <c r="G1349" s="5"/>
      <c r="H1349" s="5"/>
      <c r="I1349" s="5"/>
      <c r="J1349" s="5"/>
      <c r="K1349" s="5"/>
      <c r="L1349" s="5"/>
      <c r="M1349" s="5"/>
      <c r="N1349" s="5"/>
      <c r="O1349" s="5"/>
      <c r="P1349" s="5"/>
      <c r="Q1349" s="5"/>
      <c r="R1349" s="5"/>
    </row>
    <row r="1350" s="8" customFormat="true" ht="11.25" hidden="false" customHeight="false" outlineLevel="0" collapsed="false">
      <c r="A1350" s="100"/>
      <c r="B1350" s="127"/>
      <c r="C1350" s="127"/>
      <c r="D1350" s="127"/>
      <c r="E1350" s="127"/>
      <c r="F1350" s="128"/>
      <c r="G1350" s="5"/>
      <c r="H1350" s="5"/>
      <c r="I1350" s="5"/>
      <c r="J1350" s="5"/>
      <c r="K1350" s="5"/>
      <c r="L1350" s="5"/>
      <c r="M1350" s="5"/>
      <c r="N1350" s="5"/>
      <c r="O1350" s="5"/>
      <c r="P1350" s="5"/>
      <c r="Q1350" s="5"/>
      <c r="R1350" s="5"/>
    </row>
    <row r="1351" s="8" customFormat="true" ht="11.25" hidden="false" customHeight="false" outlineLevel="0" collapsed="false">
      <c r="A1351" s="100"/>
      <c r="B1351" s="127"/>
      <c r="C1351" s="127"/>
      <c r="D1351" s="127"/>
      <c r="E1351" s="127"/>
      <c r="F1351" s="128"/>
      <c r="G1351" s="5"/>
      <c r="H1351" s="5"/>
      <c r="I1351" s="5"/>
      <c r="J1351" s="5"/>
      <c r="K1351" s="5"/>
      <c r="L1351" s="5"/>
      <c r="M1351" s="5"/>
      <c r="N1351" s="5"/>
      <c r="O1351" s="5"/>
      <c r="P1351" s="5"/>
      <c r="Q1351" s="5"/>
      <c r="R1351" s="5"/>
    </row>
    <row r="1352" s="8" customFormat="true" ht="11.25" hidden="false" customHeight="false" outlineLevel="0" collapsed="false">
      <c r="A1352" s="100"/>
      <c r="B1352" s="127"/>
      <c r="C1352" s="127"/>
      <c r="D1352" s="127"/>
      <c r="E1352" s="127"/>
      <c r="F1352" s="128"/>
      <c r="G1352" s="5"/>
      <c r="H1352" s="5"/>
      <c r="I1352" s="5"/>
      <c r="J1352" s="5"/>
      <c r="K1352" s="5"/>
      <c r="L1352" s="5"/>
      <c r="M1352" s="5"/>
      <c r="N1352" s="5"/>
      <c r="O1352" s="5"/>
      <c r="P1352" s="5"/>
      <c r="Q1352" s="5"/>
      <c r="R1352" s="5"/>
    </row>
    <row r="1353" s="8" customFormat="true" ht="11.25" hidden="false" customHeight="false" outlineLevel="0" collapsed="false">
      <c r="A1353" s="100"/>
      <c r="B1353" s="127"/>
      <c r="C1353" s="127"/>
      <c r="D1353" s="127"/>
      <c r="E1353" s="127"/>
      <c r="F1353" s="128"/>
      <c r="G1353" s="5"/>
      <c r="H1353" s="5"/>
      <c r="I1353" s="5"/>
      <c r="J1353" s="5"/>
      <c r="K1353" s="5"/>
      <c r="L1353" s="5"/>
      <c r="M1353" s="5"/>
      <c r="N1353" s="5"/>
      <c r="O1353" s="5"/>
      <c r="P1353" s="5"/>
      <c r="Q1353" s="5"/>
      <c r="R1353" s="5"/>
    </row>
    <row r="1354" s="8" customFormat="true" ht="11.25" hidden="false" customHeight="false" outlineLevel="0" collapsed="false">
      <c r="A1354" s="100"/>
      <c r="B1354" s="127"/>
      <c r="C1354" s="127"/>
      <c r="D1354" s="127"/>
      <c r="E1354" s="127"/>
      <c r="F1354" s="128"/>
      <c r="G1354" s="5"/>
      <c r="H1354" s="5"/>
      <c r="I1354" s="5"/>
      <c r="J1354" s="5"/>
      <c r="K1354" s="5"/>
      <c r="L1354" s="5"/>
      <c r="M1354" s="5"/>
      <c r="N1354" s="5"/>
      <c r="O1354" s="5"/>
      <c r="P1354" s="5"/>
      <c r="Q1354" s="5"/>
      <c r="R1354" s="5"/>
    </row>
    <row r="1355" s="8" customFormat="true" ht="11.25" hidden="false" customHeight="false" outlineLevel="0" collapsed="false">
      <c r="A1355" s="100"/>
      <c r="B1355" s="127"/>
      <c r="C1355" s="127"/>
      <c r="D1355" s="127"/>
      <c r="E1355" s="127"/>
      <c r="F1355" s="128"/>
      <c r="G1355" s="5"/>
      <c r="H1355" s="5"/>
      <c r="I1355" s="5"/>
      <c r="J1355" s="5"/>
      <c r="K1355" s="5"/>
      <c r="L1355" s="5"/>
      <c r="M1355" s="5"/>
      <c r="N1355" s="5"/>
      <c r="O1355" s="5"/>
      <c r="P1355" s="5"/>
      <c r="Q1355" s="5"/>
      <c r="R1355" s="5"/>
    </row>
    <row r="1356" s="8" customFormat="true" ht="11.25" hidden="false" customHeight="false" outlineLevel="0" collapsed="false">
      <c r="A1356" s="100"/>
      <c r="B1356" s="127"/>
      <c r="C1356" s="127"/>
      <c r="D1356" s="127"/>
      <c r="E1356" s="127"/>
      <c r="F1356" s="128"/>
      <c r="G1356" s="5"/>
      <c r="H1356" s="5"/>
      <c r="I1356" s="5"/>
      <c r="J1356" s="5"/>
      <c r="K1356" s="5"/>
      <c r="L1356" s="5"/>
      <c r="M1356" s="5"/>
      <c r="N1356" s="5"/>
      <c r="O1356" s="5"/>
      <c r="P1356" s="5"/>
      <c r="Q1356" s="5"/>
      <c r="R1356" s="5"/>
    </row>
    <row r="1357" s="8" customFormat="true" ht="11.25" hidden="false" customHeight="false" outlineLevel="0" collapsed="false">
      <c r="A1357" s="100"/>
      <c r="B1357" s="127"/>
      <c r="C1357" s="127"/>
      <c r="D1357" s="127"/>
      <c r="E1357" s="127"/>
      <c r="F1357" s="128"/>
      <c r="G1357" s="5"/>
      <c r="H1357" s="5"/>
      <c r="I1357" s="5"/>
      <c r="J1357" s="5"/>
      <c r="K1357" s="5"/>
      <c r="L1357" s="5"/>
      <c r="M1357" s="5"/>
      <c r="N1357" s="5"/>
      <c r="O1357" s="5"/>
      <c r="P1357" s="5"/>
      <c r="Q1357" s="5"/>
      <c r="R1357" s="5"/>
    </row>
    <row r="1358" s="8" customFormat="true" ht="11.25" hidden="false" customHeight="false" outlineLevel="0" collapsed="false">
      <c r="A1358" s="100"/>
      <c r="B1358" s="127"/>
      <c r="C1358" s="127"/>
      <c r="D1358" s="127"/>
      <c r="E1358" s="127"/>
      <c r="F1358" s="128"/>
      <c r="G1358" s="5"/>
      <c r="H1358" s="5"/>
      <c r="I1358" s="5"/>
      <c r="J1358" s="5"/>
      <c r="K1358" s="5"/>
      <c r="L1358" s="5"/>
      <c r="M1358" s="5"/>
      <c r="N1358" s="5"/>
      <c r="O1358" s="5"/>
      <c r="P1358" s="5"/>
      <c r="Q1358" s="5"/>
      <c r="R1358" s="5"/>
    </row>
    <row r="1359" s="8" customFormat="true" ht="11.25" hidden="false" customHeight="false" outlineLevel="0" collapsed="false">
      <c r="A1359" s="100"/>
      <c r="B1359" s="127"/>
      <c r="C1359" s="127"/>
      <c r="D1359" s="127"/>
      <c r="E1359" s="127"/>
      <c r="F1359" s="128"/>
      <c r="G1359" s="5"/>
      <c r="H1359" s="5"/>
      <c r="I1359" s="5"/>
      <c r="J1359" s="5"/>
      <c r="K1359" s="5"/>
      <c r="L1359" s="5"/>
      <c r="M1359" s="5"/>
      <c r="N1359" s="5"/>
      <c r="O1359" s="5"/>
      <c r="P1359" s="5"/>
      <c r="Q1359" s="5"/>
      <c r="R1359" s="5"/>
    </row>
    <row r="1360" s="8" customFormat="true" ht="11.25" hidden="false" customHeight="false" outlineLevel="0" collapsed="false">
      <c r="A1360" s="100"/>
      <c r="B1360" s="127"/>
      <c r="C1360" s="127"/>
      <c r="D1360" s="127"/>
      <c r="E1360" s="127"/>
      <c r="F1360" s="128"/>
      <c r="G1360" s="5"/>
      <c r="H1360" s="5"/>
      <c r="I1360" s="5"/>
      <c r="J1360" s="5"/>
      <c r="K1360" s="5"/>
      <c r="L1360" s="5"/>
      <c r="M1360" s="5"/>
      <c r="N1360" s="5"/>
      <c r="O1360" s="5"/>
      <c r="P1360" s="5"/>
      <c r="Q1360" s="5"/>
      <c r="R1360" s="5"/>
    </row>
    <row r="1361" s="8" customFormat="true" ht="11.25" hidden="false" customHeight="false" outlineLevel="0" collapsed="false">
      <c r="A1361" s="100"/>
      <c r="B1361" s="127"/>
      <c r="C1361" s="127"/>
      <c r="D1361" s="127"/>
      <c r="E1361" s="127"/>
      <c r="F1361" s="128"/>
      <c r="G1361" s="5"/>
      <c r="H1361" s="5"/>
      <c r="I1361" s="5"/>
      <c r="J1361" s="5"/>
      <c r="K1361" s="5"/>
      <c r="L1361" s="5"/>
      <c r="M1361" s="5"/>
      <c r="N1361" s="5"/>
      <c r="O1361" s="5"/>
      <c r="P1361" s="5"/>
      <c r="Q1361" s="5"/>
      <c r="R1361" s="5"/>
    </row>
    <row r="1362" s="8" customFormat="true" ht="11.25" hidden="false" customHeight="false" outlineLevel="0" collapsed="false">
      <c r="A1362" s="100"/>
      <c r="B1362" s="127"/>
      <c r="C1362" s="127"/>
      <c r="D1362" s="127"/>
      <c r="E1362" s="127"/>
      <c r="F1362" s="128"/>
      <c r="G1362" s="5"/>
      <c r="H1362" s="5"/>
      <c r="I1362" s="5"/>
      <c r="J1362" s="5"/>
      <c r="K1362" s="5"/>
      <c r="L1362" s="5"/>
      <c r="M1362" s="5"/>
      <c r="N1362" s="5"/>
      <c r="O1362" s="5"/>
      <c r="P1362" s="5"/>
      <c r="Q1362" s="5"/>
      <c r="R1362" s="5"/>
    </row>
    <row r="1363" s="8" customFormat="true" ht="11.25" hidden="false" customHeight="false" outlineLevel="0" collapsed="false">
      <c r="A1363" s="100"/>
      <c r="B1363" s="127"/>
      <c r="C1363" s="127"/>
      <c r="D1363" s="127"/>
      <c r="E1363" s="127"/>
      <c r="F1363" s="128"/>
      <c r="G1363" s="5"/>
      <c r="H1363" s="5"/>
      <c r="I1363" s="5"/>
      <c r="J1363" s="5"/>
      <c r="K1363" s="5"/>
      <c r="L1363" s="5"/>
      <c r="M1363" s="5"/>
      <c r="N1363" s="5"/>
      <c r="O1363" s="5"/>
      <c r="P1363" s="5"/>
      <c r="Q1363" s="5"/>
      <c r="R1363" s="5"/>
    </row>
    <row r="1364" s="8" customFormat="true" ht="11.25" hidden="false" customHeight="false" outlineLevel="0" collapsed="false">
      <c r="A1364" s="100"/>
      <c r="B1364" s="127"/>
      <c r="C1364" s="127"/>
      <c r="D1364" s="127"/>
      <c r="E1364" s="127"/>
      <c r="F1364" s="128"/>
      <c r="G1364" s="5"/>
      <c r="H1364" s="5"/>
      <c r="I1364" s="5"/>
      <c r="J1364" s="5"/>
      <c r="K1364" s="5"/>
      <c r="L1364" s="5"/>
      <c r="M1364" s="5"/>
      <c r="N1364" s="5"/>
      <c r="O1364" s="5"/>
      <c r="P1364" s="5"/>
      <c r="Q1364" s="5"/>
      <c r="R1364" s="5"/>
    </row>
    <row r="1365" s="8" customFormat="true" ht="11.25" hidden="false" customHeight="false" outlineLevel="0" collapsed="false">
      <c r="A1365" s="100"/>
      <c r="B1365" s="127"/>
      <c r="C1365" s="127"/>
      <c r="D1365" s="127"/>
      <c r="E1365" s="127"/>
      <c r="F1365" s="128"/>
      <c r="G1365" s="5"/>
      <c r="H1365" s="5"/>
      <c r="I1365" s="5"/>
      <c r="J1365" s="5"/>
      <c r="K1365" s="5"/>
      <c r="L1365" s="5"/>
      <c r="M1365" s="5"/>
      <c r="N1365" s="5"/>
      <c r="O1365" s="5"/>
      <c r="P1365" s="5"/>
      <c r="Q1365" s="5"/>
      <c r="R1365" s="5"/>
    </row>
    <row r="1366" s="8" customFormat="true" ht="11.25" hidden="false" customHeight="false" outlineLevel="0" collapsed="false">
      <c r="A1366" s="100"/>
      <c r="B1366" s="127"/>
      <c r="C1366" s="127"/>
      <c r="D1366" s="127"/>
      <c r="E1366" s="127"/>
      <c r="F1366" s="128"/>
      <c r="G1366" s="5"/>
      <c r="H1366" s="5"/>
      <c r="I1366" s="5"/>
      <c r="J1366" s="5"/>
      <c r="K1366" s="5"/>
      <c r="L1366" s="5"/>
      <c r="M1366" s="5"/>
      <c r="N1366" s="5"/>
      <c r="O1366" s="5"/>
      <c r="P1366" s="5"/>
      <c r="Q1366" s="5"/>
      <c r="R1366" s="5"/>
    </row>
    <row r="1367" s="8" customFormat="true" ht="11.25" hidden="false" customHeight="false" outlineLevel="0" collapsed="false">
      <c r="A1367" s="100"/>
      <c r="B1367" s="127"/>
      <c r="C1367" s="127"/>
      <c r="D1367" s="127"/>
      <c r="E1367" s="127"/>
      <c r="F1367" s="128"/>
      <c r="G1367" s="5"/>
      <c r="H1367" s="5"/>
      <c r="I1367" s="5"/>
      <c r="J1367" s="5"/>
      <c r="K1367" s="5"/>
      <c r="L1367" s="5"/>
      <c r="M1367" s="5"/>
      <c r="N1367" s="5"/>
      <c r="O1367" s="5"/>
      <c r="P1367" s="5"/>
      <c r="Q1367" s="5"/>
      <c r="R1367" s="5"/>
    </row>
    <row r="1368" s="8" customFormat="true" ht="11.25" hidden="false" customHeight="false" outlineLevel="0" collapsed="false">
      <c r="A1368" s="100"/>
      <c r="B1368" s="127"/>
      <c r="C1368" s="127"/>
      <c r="D1368" s="127"/>
      <c r="E1368" s="127"/>
      <c r="F1368" s="128"/>
      <c r="G1368" s="5"/>
      <c r="H1368" s="5"/>
      <c r="I1368" s="5"/>
      <c r="J1368" s="5"/>
      <c r="K1368" s="5"/>
      <c r="L1368" s="5"/>
      <c r="M1368" s="5"/>
      <c r="N1368" s="5"/>
      <c r="O1368" s="5"/>
      <c r="P1368" s="5"/>
      <c r="Q1368" s="5"/>
      <c r="R1368" s="5"/>
    </row>
    <row r="1369" s="8" customFormat="true" ht="11.25" hidden="false" customHeight="false" outlineLevel="0" collapsed="false">
      <c r="A1369" s="100"/>
      <c r="B1369" s="127"/>
      <c r="C1369" s="127"/>
      <c r="D1369" s="127"/>
      <c r="E1369" s="127"/>
      <c r="F1369" s="128"/>
      <c r="G1369" s="5"/>
      <c r="H1369" s="5"/>
      <c r="I1369" s="5"/>
      <c r="J1369" s="5"/>
      <c r="K1369" s="5"/>
      <c r="L1369" s="5"/>
      <c r="M1369" s="5"/>
      <c r="N1369" s="5"/>
      <c r="O1369" s="5"/>
      <c r="P1369" s="5"/>
      <c r="Q1369" s="5"/>
      <c r="R1369" s="5"/>
    </row>
    <row r="1370" s="8" customFormat="true" ht="11.25" hidden="false" customHeight="false" outlineLevel="0" collapsed="false">
      <c r="A1370" s="100"/>
      <c r="B1370" s="127"/>
      <c r="C1370" s="127"/>
      <c r="D1370" s="127"/>
      <c r="E1370" s="127"/>
      <c r="F1370" s="128"/>
      <c r="G1370" s="5"/>
      <c r="H1370" s="5"/>
      <c r="I1370" s="5"/>
      <c r="J1370" s="5"/>
      <c r="K1370" s="5"/>
      <c r="L1370" s="5"/>
      <c r="M1370" s="5"/>
      <c r="N1370" s="5"/>
      <c r="O1370" s="5"/>
      <c r="P1370" s="5"/>
      <c r="Q1370" s="5"/>
      <c r="R1370" s="5"/>
    </row>
    <row r="1371" s="8" customFormat="true" ht="11.25" hidden="false" customHeight="false" outlineLevel="0" collapsed="false">
      <c r="A1371" s="100"/>
      <c r="B1371" s="127"/>
      <c r="C1371" s="127"/>
      <c r="D1371" s="127"/>
      <c r="E1371" s="127"/>
      <c r="F1371" s="128"/>
      <c r="G1371" s="5"/>
      <c r="H1371" s="5"/>
      <c r="I1371" s="5"/>
      <c r="J1371" s="5"/>
      <c r="K1371" s="5"/>
      <c r="L1371" s="5"/>
      <c r="M1371" s="5"/>
      <c r="N1371" s="5"/>
      <c r="O1371" s="5"/>
      <c r="P1371" s="5"/>
      <c r="Q1371" s="5"/>
      <c r="R1371" s="5"/>
    </row>
    <row r="1372" s="8" customFormat="true" ht="11.25" hidden="false" customHeight="false" outlineLevel="0" collapsed="false">
      <c r="A1372" s="100"/>
      <c r="B1372" s="127"/>
      <c r="C1372" s="127"/>
      <c r="D1372" s="127"/>
      <c r="E1372" s="127"/>
      <c r="F1372" s="128"/>
      <c r="G1372" s="5"/>
      <c r="H1372" s="5"/>
      <c r="I1372" s="5"/>
      <c r="J1372" s="5"/>
      <c r="K1372" s="5"/>
      <c r="L1372" s="5"/>
      <c r="M1372" s="5"/>
      <c r="N1372" s="5"/>
      <c r="O1372" s="5"/>
      <c r="P1372" s="5"/>
      <c r="Q1372" s="5"/>
      <c r="R1372" s="5"/>
    </row>
    <row r="1373" s="8" customFormat="true" ht="11.25" hidden="false" customHeight="false" outlineLevel="0" collapsed="false">
      <c r="A1373" s="100"/>
      <c r="B1373" s="127"/>
      <c r="C1373" s="127"/>
      <c r="D1373" s="127"/>
      <c r="E1373" s="127"/>
      <c r="F1373" s="128"/>
      <c r="G1373" s="5"/>
      <c r="H1373" s="5"/>
      <c r="I1373" s="5"/>
      <c r="J1373" s="5"/>
      <c r="K1373" s="5"/>
      <c r="L1373" s="5"/>
      <c r="M1373" s="5"/>
      <c r="N1373" s="5"/>
      <c r="O1373" s="5"/>
      <c r="P1373" s="5"/>
      <c r="Q1373" s="5"/>
      <c r="R1373" s="5"/>
    </row>
    <row r="1374" s="8" customFormat="true" ht="11.25" hidden="false" customHeight="false" outlineLevel="0" collapsed="false">
      <c r="A1374" s="100"/>
      <c r="B1374" s="127"/>
      <c r="C1374" s="127"/>
      <c r="D1374" s="127"/>
      <c r="E1374" s="127"/>
      <c r="F1374" s="128"/>
      <c r="G1374" s="5"/>
      <c r="H1374" s="5"/>
      <c r="I1374" s="5"/>
      <c r="J1374" s="5"/>
      <c r="K1374" s="5"/>
      <c r="L1374" s="5"/>
      <c r="M1374" s="5"/>
      <c r="N1374" s="5"/>
      <c r="O1374" s="5"/>
      <c r="P1374" s="5"/>
      <c r="Q1374" s="5"/>
      <c r="R1374" s="5"/>
    </row>
    <row r="1375" s="8" customFormat="true" ht="11.25" hidden="false" customHeight="false" outlineLevel="0" collapsed="false">
      <c r="A1375" s="100"/>
      <c r="B1375" s="127"/>
      <c r="C1375" s="127"/>
      <c r="D1375" s="127"/>
      <c r="E1375" s="127"/>
      <c r="F1375" s="128"/>
      <c r="G1375" s="5"/>
      <c r="H1375" s="5"/>
      <c r="I1375" s="5"/>
      <c r="J1375" s="5"/>
      <c r="K1375" s="5"/>
      <c r="L1375" s="5"/>
      <c r="M1375" s="5"/>
      <c r="N1375" s="5"/>
      <c r="O1375" s="5"/>
      <c r="P1375" s="5"/>
      <c r="Q1375" s="5"/>
      <c r="R1375" s="5"/>
    </row>
    <row r="1376" s="8" customFormat="true" ht="11.25" hidden="false" customHeight="false" outlineLevel="0" collapsed="false">
      <c r="A1376" s="100"/>
      <c r="B1376" s="127"/>
      <c r="C1376" s="127"/>
      <c r="D1376" s="127"/>
      <c r="E1376" s="127"/>
      <c r="F1376" s="128"/>
      <c r="G1376" s="5"/>
      <c r="H1376" s="5"/>
      <c r="I1376" s="5"/>
      <c r="J1376" s="5"/>
      <c r="K1376" s="5"/>
      <c r="L1376" s="5"/>
      <c r="M1376" s="5"/>
      <c r="N1376" s="5"/>
      <c r="O1376" s="5"/>
      <c r="P1376" s="5"/>
      <c r="Q1376" s="5"/>
      <c r="R1376" s="5"/>
    </row>
    <row r="1377" s="8" customFormat="true" ht="11.25" hidden="false" customHeight="false" outlineLevel="0" collapsed="false">
      <c r="A1377" s="100"/>
      <c r="B1377" s="127"/>
      <c r="C1377" s="127"/>
      <c r="D1377" s="127"/>
      <c r="E1377" s="127"/>
      <c r="F1377" s="128"/>
      <c r="G1377" s="5"/>
      <c r="H1377" s="5"/>
      <c r="I1377" s="5"/>
      <c r="J1377" s="5"/>
      <c r="K1377" s="5"/>
      <c r="L1377" s="5"/>
      <c r="M1377" s="5"/>
      <c r="N1377" s="5"/>
      <c r="O1377" s="5"/>
      <c r="P1377" s="5"/>
      <c r="Q1377" s="5"/>
      <c r="R1377" s="5"/>
    </row>
    <row r="1378" s="8" customFormat="true" ht="11.25" hidden="false" customHeight="false" outlineLevel="0" collapsed="false">
      <c r="A1378" s="100"/>
      <c r="B1378" s="127"/>
      <c r="C1378" s="127"/>
      <c r="D1378" s="127"/>
      <c r="E1378" s="127"/>
      <c r="F1378" s="128"/>
      <c r="G1378" s="5"/>
      <c r="H1378" s="5"/>
      <c r="I1378" s="5"/>
      <c r="J1378" s="5"/>
      <c r="K1378" s="5"/>
      <c r="L1378" s="5"/>
      <c r="M1378" s="5"/>
      <c r="N1378" s="5"/>
      <c r="O1378" s="5"/>
      <c r="P1378" s="5"/>
      <c r="Q1378" s="5"/>
      <c r="R1378" s="5"/>
    </row>
    <row r="1379" s="8" customFormat="true" ht="11.25" hidden="false" customHeight="false" outlineLevel="0" collapsed="false">
      <c r="A1379" s="100"/>
      <c r="B1379" s="127"/>
      <c r="C1379" s="127"/>
      <c r="D1379" s="127"/>
      <c r="E1379" s="127"/>
      <c r="F1379" s="128"/>
      <c r="G1379" s="5"/>
      <c r="H1379" s="5"/>
      <c r="I1379" s="5"/>
      <c r="J1379" s="5"/>
      <c r="K1379" s="5"/>
      <c r="L1379" s="5"/>
      <c r="M1379" s="5"/>
      <c r="N1379" s="5"/>
      <c r="O1379" s="5"/>
      <c r="P1379" s="5"/>
      <c r="Q1379" s="5"/>
      <c r="R1379" s="5"/>
    </row>
    <row r="1380" s="8" customFormat="true" ht="11.25" hidden="false" customHeight="false" outlineLevel="0" collapsed="false">
      <c r="A1380" s="100"/>
      <c r="B1380" s="127"/>
      <c r="C1380" s="127"/>
      <c r="D1380" s="127"/>
      <c r="E1380" s="127"/>
      <c r="F1380" s="128"/>
      <c r="G1380" s="5"/>
      <c r="H1380" s="5"/>
      <c r="I1380" s="5"/>
      <c r="J1380" s="5"/>
      <c r="K1380" s="5"/>
      <c r="L1380" s="5"/>
      <c r="M1380" s="5"/>
      <c r="N1380" s="5"/>
      <c r="O1380" s="5"/>
      <c r="P1380" s="5"/>
      <c r="Q1380" s="5"/>
      <c r="R1380" s="5"/>
    </row>
    <row r="1381" s="8" customFormat="true" ht="11.25" hidden="false" customHeight="false" outlineLevel="0" collapsed="false">
      <c r="A1381" s="100"/>
      <c r="B1381" s="127"/>
      <c r="C1381" s="127"/>
      <c r="D1381" s="127"/>
      <c r="E1381" s="127"/>
      <c r="F1381" s="128"/>
      <c r="G1381" s="5"/>
      <c r="H1381" s="5"/>
      <c r="I1381" s="5"/>
      <c r="J1381" s="5"/>
      <c r="K1381" s="5"/>
      <c r="L1381" s="5"/>
      <c r="M1381" s="5"/>
      <c r="N1381" s="5"/>
      <c r="O1381" s="5"/>
      <c r="P1381" s="5"/>
      <c r="Q1381" s="5"/>
      <c r="R1381" s="5"/>
    </row>
    <row r="1382" s="8" customFormat="true" ht="11.25" hidden="false" customHeight="false" outlineLevel="0" collapsed="false">
      <c r="A1382" s="100"/>
      <c r="B1382" s="127"/>
      <c r="C1382" s="127"/>
      <c r="D1382" s="127"/>
      <c r="E1382" s="127"/>
      <c r="F1382" s="128"/>
      <c r="G1382" s="5"/>
      <c r="H1382" s="5"/>
      <c r="I1382" s="5"/>
      <c r="J1382" s="5"/>
      <c r="K1382" s="5"/>
      <c r="L1382" s="5"/>
      <c r="M1382" s="5"/>
      <c r="N1382" s="5"/>
      <c r="O1382" s="5"/>
      <c r="P1382" s="5"/>
      <c r="Q1382" s="5"/>
      <c r="R1382" s="5"/>
    </row>
    <row r="1383" s="8" customFormat="true" ht="11.25" hidden="false" customHeight="false" outlineLevel="0" collapsed="false">
      <c r="A1383" s="100"/>
      <c r="B1383" s="127"/>
      <c r="C1383" s="127"/>
      <c r="D1383" s="127"/>
      <c r="E1383" s="127"/>
      <c r="F1383" s="128"/>
      <c r="G1383" s="5"/>
      <c r="H1383" s="5"/>
      <c r="I1383" s="5"/>
      <c r="J1383" s="5"/>
      <c r="K1383" s="5"/>
      <c r="L1383" s="5"/>
      <c r="M1383" s="5"/>
      <c r="N1383" s="5"/>
      <c r="O1383" s="5"/>
      <c r="P1383" s="5"/>
      <c r="Q1383" s="5"/>
      <c r="R1383" s="5"/>
    </row>
    <row r="1384" s="8" customFormat="true" ht="11.25" hidden="false" customHeight="false" outlineLevel="0" collapsed="false">
      <c r="A1384" s="100"/>
      <c r="B1384" s="127"/>
      <c r="C1384" s="127"/>
      <c r="D1384" s="127"/>
      <c r="E1384" s="127"/>
      <c r="F1384" s="128"/>
      <c r="G1384" s="5"/>
      <c r="H1384" s="5"/>
      <c r="I1384" s="5"/>
      <c r="J1384" s="5"/>
      <c r="K1384" s="5"/>
      <c r="L1384" s="5"/>
      <c r="M1384" s="5"/>
      <c r="N1384" s="5"/>
      <c r="O1384" s="5"/>
      <c r="P1384" s="5"/>
      <c r="Q1384" s="5"/>
      <c r="R1384" s="5"/>
    </row>
    <row r="1385" s="8" customFormat="true" ht="11.25" hidden="false" customHeight="false" outlineLevel="0" collapsed="false">
      <c r="A1385" s="100"/>
      <c r="B1385" s="127"/>
      <c r="C1385" s="127"/>
      <c r="D1385" s="127"/>
      <c r="E1385" s="127"/>
      <c r="F1385" s="128"/>
      <c r="G1385" s="5"/>
      <c r="H1385" s="5"/>
      <c r="I1385" s="5"/>
      <c r="J1385" s="5"/>
      <c r="K1385" s="5"/>
      <c r="L1385" s="5"/>
      <c r="M1385" s="5"/>
      <c r="N1385" s="5"/>
      <c r="O1385" s="5"/>
      <c r="P1385" s="5"/>
      <c r="Q1385" s="5"/>
      <c r="R1385" s="5"/>
    </row>
    <row r="1386" s="8" customFormat="true" ht="11.25" hidden="false" customHeight="false" outlineLevel="0" collapsed="false">
      <c r="A1386" s="100"/>
      <c r="B1386" s="127"/>
      <c r="C1386" s="127"/>
      <c r="D1386" s="127"/>
      <c r="E1386" s="127"/>
      <c r="F1386" s="128"/>
      <c r="G1386" s="5"/>
      <c r="H1386" s="5"/>
      <c r="I1386" s="5"/>
      <c r="J1386" s="5"/>
      <c r="K1386" s="5"/>
      <c r="L1386" s="5"/>
      <c r="M1386" s="5"/>
      <c r="N1386" s="5"/>
      <c r="O1386" s="5"/>
      <c r="P1386" s="5"/>
      <c r="Q1386" s="5"/>
      <c r="R1386" s="5"/>
    </row>
    <row r="1387" s="8" customFormat="true" ht="11.25" hidden="false" customHeight="false" outlineLevel="0" collapsed="false">
      <c r="A1387" s="100"/>
      <c r="B1387" s="127"/>
      <c r="C1387" s="127"/>
      <c r="D1387" s="127"/>
      <c r="E1387" s="127"/>
      <c r="F1387" s="128"/>
      <c r="G1387" s="5"/>
      <c r="H1387" s="5"/>
      <c r="I1387" s="5"/>
      <c r="J1387" s="5"/>
      <c r="K1387" s="5"/>
      <c r="L1387" s="5"/>
      <c r="M1387" s="5"/>
      <c r="N1387" s="5"/>
      <c r="O1387" s="5"/>
      <c r="P1387" s="5"/>
      <c r="Q1387" s="5"/>
      <c r="R1387" s="5"/>
    </row>
    <row r="1388" s="8" customFormat="true" ht="11.25" hidden="false" customHeight="false" outlineLevel="0" collapsed="false">
      <c r="A1388" s="100"/>
      <c r="B1388" s="127"/>
      <c r="C1388" s="127"/>
      <c r="D1388" s="127"/>
      <c r="E1388" s="127"/>
      <c r="F1388" s="128"/>
      <c r="G1388" s="5"/>
      <c r="H1388" s="5"/>
      <c r="I1388" s="5"/>
      <c r="J1388" s="5"/>
      <c r="K1388" s="5"/>
      <c r="L1388" s="5"/>
      <c r="M1388" s="5"/>
      <c r="N1388" s="5"/>
      <c r="O1388" s="5"/>
      <c r="P1388" s="5"/>
      <c r="Q1388" s="5"/>
      <c r="R1388" s="5"/>
    </row>
    <row r="1389" s="8" customFormat="true" ht="11.25" hidden="false" customHeight="false" outlineLevel="0" collapsed="false">
      <c r="A1389" s="100"/>
      <c r="B1389" s="127"/>
      <c r="C1389" s="127"/>
      <c r="D1389" s="127"/>
      <c r="E1389" s="127"/>
      <c r="F1389" s="128"/>
      <c r="G1389" s="5"/>
      <c r="H1389" s="5"/>
      <c r="I1389" s="5"/>
      <c r="J1389" s="5"/>
      <c r="K1389" s="5"/>
      <c r="L1389" s="5"/>
      <c r="M1389" s="5"/>
      <c r="N1389" s="5"/>
      <c r="O1389" s="5"/>
      <c r="P1389" s="5"/>
      <c r="Q1389" s="5"/>
      <c r="R1389" s="5"/>
    </row>
    <row r="1390" s="8" customFormat="true" ht="11.25" hidden="false" customHeight="false" outlineLevel="0" collapsed="false">
      <c r="A1390" s="100"/>
      <c r="B1390" s="127"/>
      <c r="C1390" s="127"/>
      <c r="D1390" s="127"/>
      <c r="E1390" s="127"/>
      <c r="F1390" s="128"/>
      <c r="G1390" s="5"/>
      <c r="H1390" s="5"/>
      <c r="I1390" s="5"/>
      <c r="J1390" s="5"/>
      <c r="K1390" s="5"/>
      <c r="L1390" s="5"/>
      <c r="M1390" s="5"/>
      <c r="N1390" s="5"/>
      <c r="O1390" s="5"/>
      <c r="P1390" s="5"/>
      <c r="Q1390" s="5"/>
      <c r="R1390" s="5"/>
    </row>
    <row r="1391" s="8" customFormat="true" ht="11.25" hidden="false" customHeight="false" outlineLevel="0" collapsed="false">
      <c r="A1391" s="100"/>
      <c r="B1391" s="127"/>
      <c r="C1391" s="127"/>
      <c r="D1391" s="127"/>
      <c r="E1391" s="127"/>
      <c r="F1391" s="128"/>
      <c r="G1391" s="5"/>
      <c r="H1391" s="5"/>
      <c r="I1391" s="5"/>
      <c r="J1391" s="5"/>
      <c r="K1391" s="5"/>
      <c r="L1391" s="5"/>
      <c r="M1391" s="5"/>
      <c r="N1391" s="5"/>
      <c r="O1391" s="5"/>
      <c r="P1391" s="5"/>
      <c r="Q1391" s="5"/>
      <c r="R1391" s="5"/>
    </row>
    <row r="1392" s="8" customFormat="true" ht="11.25" hidden="false" customHeight="false" outlineLevel="0" collapsed="false">
      <c r="A1392" s="100"/>
      <c r="B1392" s="127"/>
      <c r="C1392" s="127"/>
      <c r="D1392" s="127"/>
      <c r="E1392" s="127"/>
      <c r="F1392" s="128"/>
      <c r="G1392" s="5"/>
      <c r="H1392" s="5"/>
      <c r="I1392" s="5"/>
      <c r="J1392" s="5"/>
      <c r="K1392" s="5"/>
      <c r="L1392" s="5"/>
      <c r="M1392" s="5"/>
      <c r="N1392" s="5"/>
      <c r="O1392" s="5"/>
      <c r="P1392" s="5"/>
      <c r="Q1392" s="5"/>
      <c r="R1392" s="5"/>
    </row>
    <row r="1393" s="8" customFormat="true" ht="11.25" hidden="false" customHeight="false" outlineLevel="0" collapsed="false">
      <c r="A1393" s="100"/>
      <c r="B1393" s="127"/>
      <c r="C1393" s="127"/>
      <c r="D1393" s="127"/>
      <c r="E1393" s="127"/>
      <c r="F1393" s="128"/>
      <c r="G1393" s="5"/>
      <c r="H1393" s="5"/>
      <c r="I1393" s="5"/>
      <c r="J1393" s="5"/>
      <c r="K1393" s="5"/>
      <c r="L1393" s="5"/>
      <c r="M1393" s="5"/>
      <c r="N1393" s="5"/>
      <c r="O1393" s="5"/>
      <c r="P1393" s="5"/>
      <c r="Q1393" s="5"/>
      <c r="R1393" s="5"/>
    </row>
    <row r="1394" s="8" customFormat="true" ht="11.25" hidden="false" customHeight="false" outlineLevel="0" collapsed="false">
      <c r="A1394" s="100"/>
      <c r="B1394" s="127"/>
      <c r="C1394" s="127"/>
      <c r="D1394" s="127"/>
      <c r="E1394" s="127"/>
      <c r="F1394" s="128"/>
      <c r="G1394" s="5"/>
      <c r="H1394" s="5"/>
      <c r="I1394" s="5"/>
      <c r="J1394" s="5"/>
      <c r="K1394" s="5"/>
      <c r="L1394" s="5"/>
      <c r="M1394" s="5"/>
      <c r="N1394" s="5"/>
      <c r="O1394" s="5"/>
      <c r="P1394" s="5"/>
      <c r="Q1394" s="5"/>
      <c r="R1394" s="5"/>
    </row>
    <row r="1395" s="8" customFormat="true" ht="11.25" hidden="false" customHeight="false" outlineLevel="0" collapsed="false">
      <c r="A1395" s="100"/>
      <c r="B1395" s="127"/>
      <c r="C1395" s="127"/>
      <c r="D1395" s="127"/>
      <c r="E1395" s="127"/>
      <c r="F1395" s="128"/>
      <c r="G1395" s="5"/>
      <c r="H1395" s="5"/>
      <c r="I1395" s="5"/>
      <c r="J1395" s="5"/>
      <c r="K1395" s="5"/>
      <c r="L1395" s="5"/>
      <c r="M1395" s="5"/>
      <c r="N1395" s="5"/>
      <c r="O1395" s="5"/>
      <c r="P1395" s="5"/>
      <c r="Q1395" s="5"/>
      <c r="R1395" s="5"/>
    </row>
    <row r="1396" s="8" customFormat="true" ht="11.25" hidden="false" customHeight="false" outlineLevel="0" collapsed="false">
      <c r="A1396" s="100"/>
      <c r="B1396" s="127"/>
      <c r="C1396" s="127"/>
      <c r="D1396" s="127"/>
      <c r="E1396" s="127"/>
      <c r="F1396" s="128"/>
      <c r="G1396" s="5"/>
      <c r="H1396" s="5"/>
      <c r="I1396" s="5"/>
      <c r="J1396" s="5"/>
      <c r="K1396" s="5"/>
      <c r="L1396" s="5"/>
      <c r="M1396" s="5"/>
      <c r="N1396" s="5"/>
      <c r="O1396" s="5"/>
      <c r="P1396" s="5"/>
      <c r="Q1396" s="5"/>
      <c r="R1396" s="5"/>
    </row>
    <row r="1397" s="8" customFormat="true" ht="11.25" hidden="false" customHeight="false" outlineLevel="0" collapsed="false">
      <c r="A1397" s="100"/>
      <c r="B1397" s="127"/>
      <c r="C1397" s="127"/>
      <c r="D1397" s="127"/>
      <c r="E1397" s="127"/>
      <c r="F1397" s="128"/>
      <c r="G1397" s="5"/>
      <c r="H1397" s="5"/>
      <c r="I1397" s="5"/>
      <c r="J1397" s="5"/>
      <c r="K1397" s="5"/>
      <c r="L1397" s="5"/>
      <c r="M1397" s="5"/>
      <c r="N1397" s="5"/>
      <c r="O1397" s="5"/>
      <c r="P1397" s="5"/>
      <c r="Q1397" s="5"/>
      <c r="R1397" s="5"/>
    </row>
    <row r="1398" s="8" customFormat="true" ht="11.25" hidden="false" customHeight="false" outlineLevel="0" collapsed="false">
      <c r="A1398" s="100"/>
      <c r="B1398" s="127"/>
      <c r="C1398" s="127"/>
      <c r="D1398" s="127"/>
      <c r="E1398" s="127"/>
      <c r="F1398" s="128"/>
      <c r="G1398" s="5"/>
      <c r="H1398" s="5"/>
      <c r="I1398" s="5"/>
      <c r="J1398" s="5"/>
      <c r="K1398" s="5"/>
      <c r="L1398" s="5"/>
      <c r="M1398" s="5"/>
      <c r="N1398" s="5"/>
      <c r="O1398" s="5"/>
      <c r="P1398" s="5"/>
      <c r="Q1398" s="5"/>
      <c r="R1398" s="5"/>
    </row>
    <row r="1399" s="8" customFormat="true" ht="11.25" hidden="false" customHeight="false" outlineLevel="0" collapsed="false">
      <c r="A1399" s="100"/>
      <c r="B1399" s="127"/>
      <c r="C1399" s="127"/>
      <c r="D1399" s="127"/>
      <c r="E1399" s="127"/>
      <c r="F1399" s="128"/>
      <c r="G1399" s="5"/>
      <c r="H1399" s="5"/>
      <c r="I1399" s="5"/>
      <c r="J1399" s="5"/>
      <c r="K1399" s="5"/>
      <c r="L1399" s="5"/>
      <c r="M1399" s="5"/>
      <c r="N1399" s="5"/>
      <c r="O1399" s="5"/>
      <c r="P1399" s="5"/>
      <c r="Q1399" s="5"/>
      <c r="R1399" s="5"/>
    </row>
    <row r="1400" s="8" customFormat="true" ht="11.25" hidden="false" customHeight="false" outlineLevel="0" collapsed="false">
      <c r="A1400" s="100"/>
      <c r="B1400" s="127"/>
      <c r="C1400" s="127"/>
      <c r="D1400" s="127"/>
      <c r="E1400" s="127"/>
      <c r="F1400" s="128"/>
      <c r="G1400" s="5"/>
      <c r="H1400" s="5"/>
      <c r="I1400" s="5"/>
      <c r="J1400" s="5"/>
      <c r="K1400" s="5"/>
      <c r="L1400" s="5"/>
      <c r="M1400" s="5"/>
      <c r="N1400" s="5"/>
      <c r="O1400" s="5"/>
      <c r="P1400" s="5"/>
      <c r="Q1400" s="5"/>
      <c r="R1400" s="5"/>
    </row>
    <row r="1401" s="8" customFormat="true" ht="11.25" hidden="false" customHeight="false" outlineLevel="0" collapsed="false">
      <c r="A1401" s="100"/>
      <c r="B1401" s="127"/>
      <c r="C1401" s="127"/>
      <c r="D1401" s="127"/>
      <c r="E1401" s="127"/>
      <c r="F1401" s="128"/>
      <c r="G1401" s="5"/>
      <c r="H1401" s="5"/>
      <c r="I1401" s="5"/>
      <c r="J1401" s="5"/>
      <c r="K1401" s="5"/>
      <c r="L1401" s="5"/>
      <c r="M1401" s="5"/>
      <c r="N1401" s="5"/>
      <c r="O1401" s="5"/>
      <c r="P1401" s="5"/>
      <c r="Q1401" s="5"/>
      <c r="R1401" s="5"/>
    </row>
    <row r="1402" s="8" customFormat="true" ht="11.25" hidden="false" customHeight="false" outlineLevel="0" collapsed="false">
      <c r="A1402" s="100"/>
      <c r="B1402" s="127"/>
      <c r="C1402" s="127"/>
      <c r="D1402" s="127"/>
      <c r="E1402" s="127"/>
      <c r="F1402" s="128"/>
      <c r="G1402" s="5"/>
      <c r="H1402" s="5"/>
      <c r="I1402" s="5"/>
      <c r="J1402" s="5"/>
      <c r="K1402" s="5"/>
      <c r="L1402" s="5"/>
      <c r="M1402" s="5"/>
      <c r="N1402" s="5"/>
      <c r="O1402" s="5"/>
      <c r="P1402" s="5"/>
      <c r="Q1402" s="5"/>
      <c r="R1402" s="5"/>
    </row>
    <row r="1403" s="8" customFormat="true" ht="11.25" hidden="false" customHeight="false" outlineLevel="0" collapsed="false">
      <c r="A1403" s="100"/>
      <c r="B1403" s="127"/>
      <c r="C1403" s="127"/>
      <c r="D1403" s="127"/>
      <c r="E1403" s="127"/>
      <c r="F1403" s="128"/>
      <c r="G1403" s="5"/>
      <c r="H1403" s="5"/>
      <c r="I1403" s="5"/>
      <c r="J1403" s="5"/>
      <c r="K1403" s="5"/>
      <c r="L1403" s="5"/>
      <c r="M1403" s="5"/>
      <c r="N1403" s="5"/>
      <c r="O1403" s="5"/>
      <c r="P1403" s="5"/>
      <c r="Q1403" s="5"/>
      <c r="R1403" s="5"/>
    </row>
    <row r="1404" s="8" customFormat="true" ht="11.25" hidden="false" customHeight="false" outlineLevel="0" collapsed="false">
      <c r="A1404" s="100"/>
      <c r="B1404" s="127"/>
      <c r="C1404" s="127"/>
      <c r="D1404" s="127"/>
      <c r="E1404" s="127"/>
      <c r="F1404" s="128"/>
      <c r="G1404" s="5"/>
      <c r="H1404" s="5"/>
      <c r="I1404" s="5"/>
      <c r="J1404" s="5"/>
      <c r="K1404" s="5"/>
      <c r="L1404" s="5"/>
      <c r="M1404" s="5"/>
      <c r="N1404" s="5"/>
      <c r="O1404" s="5"/>
      <c r="P1404" s="5"/>
      <c r="Q1404" s="5"/>
      <c r="R1404" s="5"/>
    </row>
    <row r="1405" s="8" customFormat="true" ht="11.25" hidden="false" customHeight="false" outlineLevel="0" collapsed="false">
      <c r="A1405" s="100"/>
      <c r="B1405" s="127"/>
      <c r="C1405" s="127"/>
      <c r="D1405" s="127"/>
      <c r="E1405" s="127"/>
      <c r="F1405" s="128"/>
      <c r="G1405" s="5"/>
      <c r="H1405" s="5"/>
      <c r="I1405" s="5"/>
      <c r="J1405" s="5"/>
      <c r="K1405" s="5"/>
      <c r="L1405" s="5"/>
      <c r="M1405" s="5"/>
      <c r="N1405" s="5"/>
      <c r="O1405" s="5"/>
      <c r="P1405" s="5"/>
      <c r="Q1405" s="5"/>
      <c r="R1405" s="5"/>
    </row>
    <row r="1406" s="8" customFormat="true" ht="11.25" hidden="false" customHeight="false" outlineLevel="0" collapsed="false">
      <c r="A1406" s="100"/>
      <c r="B1406" s="127"/>
      <c r="C1406" s="127"/>
      <c r="D1406" s="127"/>
      <c r="E1406" s="127"/>
      <c r="F1406" s="128"/>
      <c r="G1406" s="5"/>
      <c r="H1406" s="5"/>
      <c r="I1406" s="5"/>
      <c r="J1406" s="5"/>
      <c r="K1406" s="5"/>
      <c r="L1406" s="5"/>
      <c r="M1406" s="5"/>
      <c r="N1406" s="5"/>
      <c r="O1406" s="5"/>
      <c r="P1406" s="5"/>
      <c r="Q1406" s="5"/>
      <c r="R1406" s="5"/>
    </row>
    <row r="1407" s="8" customFormat="true" ht="11.25" hidden="false" customHeight="false" outlineLevel="0" collapsed="false">
      <c r="A1407" s="100"/>
      <c r="B1407" s="127"/>
      <c r="C1407" s="127"/>
      <c r="D1407" s="127"/>
      <c r="E1407" s="127"/>
      <c r="F1407" s="128"/>
      <c r="G1407" s="5"/>
      <c r="H1407" s="5"/>
      <c r="I1407" s="5"/>
      <c r="J1407" s="5"/>
      <c r="K1407" s="5"/>
      <c r="L1407" s="5"/>
      <c r="M1407" s="5"/>
      <c r="N1407" s="5"/>
      <c r="O1407" s="5"/>
      <c r="P1407" s="5"/>
      <c r="Q1407" s="5"/>
      <c r="R1407" s="5"/>
    </row>
    <row r="1408" s="8" customFormat="true" ht="11.25" hidden="false" customHeight="false" outlineLevel="0" collapsed="false">
      <c r="A1408" s="100"/>
      <c r="B1408" s="127"/>
      <c r="C1408" s="127"/>
      <c r="D1408" s="127"/>
      <c r="E1408" s="127"/>
      <c r="F1408" s="128"/>
      <c r="G1408" s="5"/>
      <c r="H1408" s="5"/>
      <c r="I1408" s="5"/>
      <c r="J1408" s="5"/>
      <c r="K1408" s="5"/>
      <c r="L1408" s="5"/>
      <c r="M1408" s="5"/>
      <c r="N1408" s="5"/>
      <c r="O1408" s="5"/>
      <c r="P1408" s="5"/>
      <c r="Q1408" s="5"/>
      <c r="R1408" s="5"/>
    </row>
    <row r="1409" s="8" customFormat="true" ht="11.25" hidden="false" customHeight="false" outlineLevel="0" collapsed="false">
      <c r="A1409" s="100"/>
      <c r="B1409" s="127"/>
      <c r="C1409" s="127"/>
      <c r="D1409" s="127"/>
      <c r="E1409" s="127"/>
      <c r="F1409" s="128"/>
      <c r="G1409" s="5"/>
      <c r="H1409" s="5"/>
      <c r="I1409" s="5"/>
      <c r="J1409" s="5"/>
      <c r="K1409" s="5"/>
      <c r="L1409" s="5"/>
      <c r="M1409" s="5"/>
      <c r="N1409" s="5"/>
      <c r="O1409" s="5"/>
      <c r="P1409" s="5"/>
      <c r="Q1409" s="5"/>
      <c r="R1409" s="5"/>
    </row>
    <row r="1410" s="8" customFormat="true" ht="11.25" hidden="false" customHeight="false" outlineLevel="0" collapsed="false">
      <c r="A1410" s="100"/>
      <c r="B1410" s="127"/>
      <c r="C1410" s="127"/>
      <c r="D1410" s="127"/>
      <c r="E1410" s="127"/>
      <c r="F1410" s="128"/>
      <c r="G1410" s="5"/>
      <c r="H1410" s="5"/>
      <c r="I1410" s="5"/>
      <c r="J1410" s="5"/>
      <c r="K1410" s="5"/>
      <c r="L1410" s="5"/>
      <c r="M1410" s="5"/>
      <c r="N1410" s="5"/>
      <c r="O1410" s="5"/>
      <c r="P1410" s="5"/>
      <c r="Q1410" s="5"/>
      <c r="R1410" s="5"/>
    </row>
    <row r="1411" s="8" customFormat="true" ht="11.25" hidden="false" customHeight="false" outlineLevel="0" collapsed="false">
      <c r="A1411" s="100"/>
      <c r="B1411" s="127"/>
      <c r="C1411" s="127"/>
      <c r="D1411" s="127"/>
      <c r="E1411" s="127"/>
      <c r="F1411" s="128"/>
      <c r="G1411" s="5"/>
      <c r="H1411" s="5"/>
      <c r="I1411" s="5"/>
      <c r="J1411" s="5"/>
      <c r="K1411" s="5"/>
      <c r="L1411" s="5"/>
      <c r="M1411" s="5"/>
      <c r="N1411" s="5"/>
      <c r="O1411" s="5"/>
      <c r="P1411" s="5"/>
      <c r="Q1411" s="5"/>
      <c r="R1411" s="5"/>
    </row>
    <row r="1412" s="8" customFormat="true" ht="11.25" hidden="false" customHeight="false" outlineLevel="0" collapsed="false">
      <c r="A1412" s="100"/>
      <c r="B1412" s="127"/>
      <c r="C1412" s="127"/>
      <c r="D1412" s="127"/>
      <c r="E1412" s="127"/>
      <c r="F1412" s="128"/>
      <c r="G1412" s="5"/>
      <c r="H1412" s="5"/>
      <c r="I1412" s="5"/>
      <c r="J1412" s="5"/>
      <c r="K1412" s="5"/>
      <c r="L1412" s="5"/>
      <c r="M1412" s="5"/>
      <c r="N1412" s="5"/>
      <c r="O1412" s="5"/>
      <c r="P1412" s="5"/>
      <c r="Q1412" s="5"/>
      <c r="R1412" s="5"/>
    </row>
    <row r="1413" s="8" customFormat="true" ht="11.25" hidden="false" customHeight="false" outlineLevel="0" collapsed="false">
      <c r="A1413" s="100"/>
      <c r="B1413" s="127"/>
      <c r="C1413" s="127"/>
      <c r="D1413" s="127"/>
      <c r="E1413" s="127"/>
      <c r="F1413" s="128"/>
      <c r="G1413" s="5"/>
      <c r="H1413" s="5"/>
      <c r="I1413" s="5"/>
      <c r="J1413" s="5"/>
      <c r="K1413" s="5"/>
      <c r="L1413" s="5"/>
      <c r="M1413" s="5"/>
      <c r="N1413" s="5"/>
      <c r="O1413" s="5"/>
      <c r="P1413" s="5"/>
      <c r="Q1413" s="5"/>
      <c r="R1413" s="5"/>
    </row>
    <row r="1414" s="8" customFormat="true" ht="11.25" hidden="false" customHeight="false" outlineLevel="0" collapsed="false">
      <c r="A1414" s="100"/>
      <c r="B1414" s="127"/>
      <c r="C1414" s="127"/>
      <c r="D1414" s="127"/>
      <c r="E1414" s="127"/>
      <c r="F1414" s="128"/>
      <c r="G1414" s="5"/>
      <c r="H1414" s="5"/>
      <c r="I1414" s="5"/>
      <c r="J1414" s="5"/>
      <c r="K1414" s="5"/>
      <c r="L1414" s="5"/>
      <c r="M1414" s="5"/>
      <c r="N1414" s="5"/>
      <c r="O1414" s="5"/>
      <c r="P1414" s="5"/>
      <c r="Q1414" s="5"/>
      <c r="R1414" s="5"/>
    </row>
    <row r="1415" s="8" customFormat="true" ht="11.25" hidden="false" customHeight="false" outlineLevel="0" collapsed="false">
      <c r="A1415" s="100"/>
      <c r="B1415" s="127"/>
      <c r="C1415" s="127"/>
      <c r="D1415" s="127"/>
      <c r="E1415" s="127"/>
      <c r="F1415" s="128"/>
      <c r="G1415" s="5"/>
      <c r="H1415" s="5"/>
      <c r="I1415" s="5"/>
      <c r="J1415" s="5"/>
      <c r="K1415" s="5"/>
      <c r="L1415" s="5"/>
      <c r="M1415" s="5"/>
      <c r="N1415" s="5"/>
      <c r="O1415" s="5"/>
      <c r="P1415" s="5"/>
      <c r="Q1415" s="5"/>
      <c r="R1415" s="5"/>
    </row>
    <row r="1416" s="8" customFormat="true" ht="11.25" hidden="false" customHeight="false" outlineLevel="0" collapsed="false">
      <c r="A1416" s="100"/>
      <c r="B1416" s="127"/>
      <c r="C1416" s="127"/>
      <c r="D1416" s="127"/>
      <c r="E1416" s="127"/>
      <c r="F1416" s="128"/>
      <c r="G1416" s="5"/>
      <c r="H1416" s="5"/>
      <c r="I1416" s="5"/>
      <c r="J1416" s="5"/>
      <c r="K1416" s="5"/>
      <c r="L1416" s="5"/>
      <c r="M1416" s="5"/>
      <c r="N1416" s="5"/>
      <c r="O1416" s="5"/>
      <c r="P1416" s="5"/>
      <c r="Q1416" s="5"/>
      <c r="R1416" s="5"/>
    </row>
    <row r="1417" s="8" customFormat="true" ht="11.25" hidden="false" customHeight="false" outlineLevel="0" collapsed="false">
      <c r="A1417" s="100"/>
      <c r="B1417" s="127"/>
      <c r="C1417" s="127"/>
      <c r="D1417" s="127"/>
      <c r="E1417" s="127"/>
      <c r="F1417" s="128"/>
      <c r="G1417" s="5"/>
      <c r="H1417" s="5"/>
      <c r="I1417" s="5"/>
      <c r="J1417" s="5"/>
      <c r="K1417" s="5"/>
      <c r="L1417" s="5"/>
      <c r="M1417" s="5"/>
      <c r="N1417" s="5"/>
      <c r="O1417" s="5"/>
      <c r="P1417" s="5"/>
      <c r="Q1417" s="5"/>
      <c r="R1417" s="5"/>
    </row>
    <row r="1418" s="8" customFormat="true" ht="11.25" hidden="false" customHeight="false" outlineLevel="0" collapsed="false">
      <c r="A1418" s="100"/>
      <c r="B1418" s="127"/>
      <c r="C1418" s="127"/>
      <c r="D1418" s="127"/>
      <c r="E1418" s="127"/>
      <c r="F1418" s="128"/>
      <c r="G1418" s="5"/>
      <c r="H1418" s="5"/>
      <c r="I1418" s="5"/>
      <c r="J1418" s="5"/>
      <c r="K1418" s="5"/>
      <c r="L1418" s="5"/>
      <c r="M1418" s="5"/>
      <c r="N1418" s="5"/>
      <c r="O1418" s="5"/>
      <c r="P1418" s="5"/>
      <c r="Q1418" s="5"/>
      <c r="R1418" s="5"/>
    </row>
    <row r="1419" s="8" customFormat="true" ht="11.25" hidden="false" customHeight="false" outlineLevel="0" collapsed="false">
      <c r="A1419" s="100"/>
      <c r="B1419" s="127"/>
      <c r="C1419" s="127"/>
      <c r="D1419" s="127"/>
      <c r="E1419" s="127"/>
      <c r="F1419" s="128"/>
      <c r="G1419" s="5"/>
      <c r="H1419" s="5"/>
      <c r="I1419" s="5"/>
      <c r="J1419" s="5"/>
      <c r="K1419" s="5"/>
      <c r="L1419" s="5"/>
      <c r="M1419" s="5"/>
      <c r="N1419" s="5"/>
      <c r="O1419" s="5"/>
      <c r="P1419" s="5"/>
      <c r="Q1419" s="5"/>
      <c r="R1419" s="5"/>
    </row>
    <row r="1420" s="8" customFormat="true" ht="11.25" hidden="false" customHeight="false" outlineLevel="0" collapsed="false">
      <c r="A1420" s="100"/>
      <c r="B1420" s="127"/>
      <c r="C1420" s="127"/>
      <c r="D1420" s="127"/>
      <c r="E1420" s="127"/>
      <c r="F1420" s="128"/>
      <c r="G1420" s="5"/>
      <c r="H1420" s="5"/>
      <c r="I1420" s="5"/>
      <c r="J1420" s="5"/>
      <c r="K1420" s="5"/>
      <c r="L1420" s="5"/>
      <c r="M1420" s="5"/>
      <c r="N1420" s="5"/>
      <c r="O1420" s="5"/>
      <c r="P1420" s="5"/>
      <c r="Q1420" s="5"/>
      <c r="R1420" s="5"/>
    </row>
    <row r="1421" s="8" customFormat="true" ht="11.25" hidden="false" customHeight="false" outlineLevel="0" collapsed="false">
      <c r="A1421" s="100"/>
      <c r="B1421" s="127"/>
      <c r="C1421" s="127"/>
      <c r="D1421" s="127"/>
      <c r="E1421" s="127"/>
      <c r="F1421" s="128"/>
      <c r="G1421" s="5"/>
      <c r="H1421" s="5"/>
      <c r="I1421" s="5"/>
      <c r="J1421" s="5"/>
      <c r="K1421" s="5"/>
      <c r="L1421" s="5"/>
      <c r="M1421" s="5"/>
      <c r="N1421" s="5"/>
      <c r="O1421" s="5"/>
      <c r="P1421" s="5"/>
      <c r="Q1421" s="5"/>
      <c r="R1421" s="5"/>
    </row>
    <row r="1422" s="8" customFormat="true" ht="11.25" hidden="false" customHeight="false" outlineLevel="0" collapsed="false">
      <c r="A1422" s="100"/>
      <c r="B1422" s="127"/>
      <c r="C1422" s="127"/>
      <c r="D1422" s="127"/>
      <c r="E1422" s="127"/>
      <c r="F1422" s="128"/>
      <c r="G1422" s="5"/>
      <c r="H1422" s="5"/>
      <c r="I1422" s="5"/>
      <c r="J1422" s="5"/>
      <c r="K1422" s="5"/>
      <c r="L1422" s="5"/>
      <c r="M1422" s="5"/>
      <c r="N1422" s="5"/>
      <c r="O1422" s="5"/>
      <c r="P1422" s="5"/>
      <c r="Q1422" s="5"/>
      <c r="R1422" s="5"/>
    </row>
    <row r="1423" s="8" customFormat="true" ht="11.25" hidden="false" customHeight="false" outlineLevel="0" collapsed="false">
      <c r="A1423" s="100"/>
      <c r="B1423" s="127"/>
      <c r="C1423" s="127"/>
      <c r="D1423" s="127"/>
      <c r="E1423" s="127"/>
      <c r="F1423" s="128"/>
      <c r="G1423" s="5"/>
      <c r="H1423" s="5"/>
      <c r="I1423" s="5"/>
      <c r="J1423" s="5"/>
      <c r="K1423" s="5"/>
      <c r="L1423" s="5"/>
      <c r="M1423" s="5"/>
      <c r="N1423" s="5"/>
      <c r="O1423" s="5"/>
      <c r="P1423" s="5"/>
      <c r="Q1423" s="5"/>
      <c r="R1423" s="5"/>
    </row>
    <row r="1424" s="8" customFormat="true" ht="11.25" hidden="false" customHeight="false" outlineLevel="0" collapsed="false">
      <c r="A1424" s="100"/>
      <c r="B1424" s="127"/>
      <c r="C1424" s="127"/>
      <c r="D1424" s="127"/>
      <c r="E1424" s="127"/>
      <c r="F1424" s="128"/>
      <c r="G1424" s="5"/>
      <c r="H1424" s="5"/>
      <c r="I1424" s="5"/>
      <c r="J1424" s="5"/>
      <c r="K1424" s="5"/>
      <c r="L1424" s="5"/>
      <c r="M1424" s="5"/>
      <c r="N1424" s="5"/>
      <c r="O1424" s="5"/>
      <c r="P1424" s="5"/>
      <c r="Q1424" s="5"/>
      <c r="R1424" s="5"/>
    </row>
    <row r="1425" s="8" customFormat="true" ht="11.25" hidden="false" customHeight="false" outlineLevel="0" collapsed="false">
      <c r="A1425" s="100"/>
      <c r="B1425" s="127"/>
      <c r="C1425" s="127"/>
      <c r="D1425" s="127"/>
      <c r="E1425" s="127"/>
      <c r="F1425" s="128"/>
      <c r="G1425" s="5"/>
      <c r="H1425" s="5"/>
      <c r="I1425" s="5"/>
      <c r="J1425" s="5"/>
      <c r="K1425" s="5"/>
      <c r="L1425" s="5"/>
      <c r="M1425" s="5"/>
      <c r="N1425" s="5"/>
      <c r="O1425" s="5"/>
      <c r="P1425" s="5"/>
      <c r="Q1425" s="5"/>
      <c r="R1425" s="5"/>
    </row>
    <row r="1426" s="8" customFormat="true" ht="11.25" hidden="false" customHeight="false" outlineLevel="0" collapsed="false">
      <c r="A1426" s="100"/>
      <c r="B1426" s="127"/>
      <c r="C1426" s="127"/>
      <c r="D1426" s="127"/>
      <c r="E1426" s="127"/>
      <c r="F1426" s="128"/>
      <c r="G1426" s="5"/>
      <c r="H1426" s="5"/>
      <c r="I1426" s="5"/>
      <c r="J1426" s="5"/>
      <c r="K1426" s="5"/>
      <c r="L1426" s="5"/>
      <c r="M1426" s="5"/>
      <c r="N1426" s="5"/>
      <c r="O1426" s="5"/>
      <c r="P1426" s="5"/>
      <c r="Q1426" s="5"/>
      <c r="R1426" s="5"/>
    </row>
    <row r="1427" s="8" customFormat="true" ht="11.25" hidden="false" customHeight="false" outlineLevel="0" collapsed="false">
      <c r="A1427" s="100"/>
      <c r="B1427" s="127"/>
      <c r="C1427" s="127"/>
      <c r="D1427" s="127"/>
      <c r="E1427" s="127"/>
      <c r="F1427" s="128"/>
      <c r="G1427" s="5"/>
      <c r="H1427" s="5"/>
      <c r="I1427" s="5"/>
      <c r="J1427" s="5"/>
      <c r="K1427" s="5"/>
      <c r="L1427" s="5"/>
      <c r="M1427" s="5"/>
      <c r="N1427" s="5"/>
      <c r="O1427" s="5"/>
      <c r="P1427" s="5"/>
      <c r="Q1427" s="5"/>
      <c r="R1427" s="5"/>
    </row>
    <row r="1428" s="8" customFormat="true" ht="11.25" hidden="false" customHeight="false" outlineLevel="0" collapsed="false">
      <c r="A1428" s="100"/>
      <c r="B1428" s="127"/>
      <c r="C1428" s="127"/>
      <c r="D1428" s="127"/>
      <c r="E1428" s="127"/>
      <c r="F1428" s="128"/>
      <c r="G1428" s="5"/>
      <c r="H1428" s="5"/>
      <c r="I1428" s="5"/>
      <c r="J1428" s="5"/>
      <c r="K1428" s="5"/>
      <c r="L1428" s="5"/>
      <c r="M1428" s="5"/>
      <c r="N1428" s="5"/>
      <c r="O1428" s="5"/>
      <c r="P1428" s="5"/>
      <c r="Q1428" s="5"/>
      <c r="R1428" s="5"/>
    </row>
    <row r="1429" s="8" customFormat="true" ht="11.25" hidden="false" customHeight="false" outlineLevel="0" collapsed="false">
      <c r="A1429" s="100"/>
      <c r="B1429" s="127"/>
      <c r="C1429" s="127"/>
      <c r="D1429" s="127"/>
      <c r="E1429" s="127"/>
      <c r="F1429" s="128"/>
      <c r="G1429" s="5"/>
      <c r="H1429" s="5"/>
      <c r="I1429" s="5"/>
      <c r="J1429" s="5"/>
      <c r="K1429" s="5"/>
      <c r="L1429" s="5"/>
      <c r="M1429" s="5"/>
      <c r="N1429" s="5"/>
      <c r="O1429" s="5"/>
      <c r="P1429" s="5"/>
      <c r="Q1429" s="5"/>
      <c r="R1429" s="5"/>
    </row>
    <row r="1430" s="8" customFormat="true" ht="11.25" hidden="false" customHeight="false" outlineLevel="0" collapsed="false">
      <c r="A1430" s="100"/>
      <c r="B1430" s="127"/>
      <c r="C1430" s="127"/>
      <c r="D1430" s="127"/>
      <c r="E1430" s="127"/>
      <c r="F1430" s="128"/>
      <c r="G1430" s="5"/>
      <c r="H1430" s="5"/>
      <c r="I1430" s="5"/>
      <c r="J1430" s="5"/>
      <c r="K1430" s="5"/>
      <c r="L1430" s="5"/>
      <c r="M1430" s="5"/>
      <c r="N1430" s="5"/>
      <c r="O1430" s="5"/>
      <c r="P1430" s="5"/>
      <c r="Q1430" s="5"/>
      <c r="R1430" s="5"/>
    </row>
    <row r="1431" s="8" customFormat="true" ht="11.25" hidden="false" customHeight="false" outlineLevel="0" collapsed="false">
      <c r="A1431" s="100"/>
      <c r="B1431" s="127"/>
      <c r="C1431" s="127"/>
      <c r="D1431" s="127"/>
      <c r="E1431" s="127"/>
      <c r="F1431" s="128"/>
      <c r="G1431" s="5"/>
      <c r="H1431" s="5"/>
      <c r="I1431" s="5"/>
      <c r="J1431" s="5"/>
      <c r="K1431" s="5"/>
      <c r="L1431" s="5"/>
      <c r="M1431" s="5"/>
      <c r="N1431" s="5"/>
      <c r="O1431" s="5"/>
      <c r="P1431" s="5"/>
      <c r="Q1431" s="5"/>
      <c r="R1431" s="5"/>
    </row>
    <row r="1432" s="8" customFormat="true" ht="11.25" hidden="false" customHeight="false" outlineLevel="0" collapsed="false">
      <c r="A1432" s="100"/>
      <c r="B1432" s="127"/>
      <c r="C1432" s="127"/>
      <c r="D1432" s="127"/>
      <c r="E1432" s="127"/>
      <c r="F1432" s="128"/>
      <c r="G1432" s="5"/>
      <c r="H1432" s="5"/>
      <c r="I1432" s="5"/>
      <c r="J1432" s="5"/>
      <c r="K1432" s="5"/>
      <c r="L1432" s="5"/>
      <c r="M1432" s="5"/>
      <c r="N1432" s="5"/>
      <c r="O1432" s="5"/>
      <c r="P1432" s="5"/>
      <c r="Q1432" s="5"/>
      <c r="R1432" s="5"/>
    </row>
    <row r="1433" s="8" customFormat="true" ht="11.25" hidden="false" customHeight="false" outlineLevel="0" collapsed="false">
      <c r="A1433" s="100"/>
      <c r="B1433" s="127"/>
      <c r="C1433" s="127"/>
      <c r="D1433" s="127"/>
      <c r="E1433" s="127"/>
      <c r="F1433" s="128"/>
      <c r="G1433" s="5"/>
      <c r="H1433" s="5"/>
      <c r="I1433" s="5"/>
      <c r="J1433" s="5"/>
      <c r="K1433" s="5"/>
      <c r="L1433" s="5"/>
      <c r="M1433" s="5"/>
      <c r="N1433" s="5"/>
      <c r="O1433" s="5"/>
      <c r="P1433" s="5"/>
      <c r="Q1433" s="5"/>
      <c r="R1433" s="5"/>
    </row>
    <row r="1434" s="8" customFormat="true" ht="11.25" hidden="false" customHeight="false" outlineLevel="0" collapsed="false">
      <c r="A1434" s="100"/>
      <c r="B1434" s="127"/>
      <c r="C1434" s="127"/>
      <c r="D1434" s="127"/>
      <c r="E1434" s="127"/>
      <c r="F1434" s="128"/>
      <c r="G1434" s="5"/>
      <c r="H1434" s="5"/>
      <c r="I1434" s="5"/>
      <c r="J1434" s="5"/>
      <c r="K1434" s="5"/>
      <c r="L1434" s="5"/>
      <c r="M1434" s="5"/>
      <c r="N1434" s="5"/>
      <c r="O1434" s="5"/>
      <c r="P1434" s="5"/>
      <c r="Q1434" s="5"/>
      <c r="R1434" s="5"/>
    </row>
    <row r="1435" s="8" customFormat="true" ht="11.25" hidden="false" customHeight="false" outlineLevel="0" collapsed="false">
      <c r="A1435" s="100"/>
      <c r="B1435" s="127"/>
      <c r="C1435" s="127"/>
      <c r="D1435" s="127"/>
      <c r="E1435" s="127"/>
      <c r="F1435" s="128"/>
      <c r="G1435" s="5"/>
      <c r="H1435" s="5"/>
      <c r="I1435" s="5"/>
      <c r="J1435" s="5"/>
      <c r="K1435" s="5"/>
      <c r="L1435" s="5"/>
      <c r="M1435" s="5"/>
      <c r="N1435" s="5"/>
      <c r="O1435" s="5"/>
      <c r="P1435" s="5"/>
      <c r="Q1435" s="5"/>
      <c r="R1435" s="5"/>
    </row>
    <row r="1436" s="8" customFormat="true" ht="11.25" hidden="false" customHeight="false" outlineLevel="0" collapsed="false">
      <c r="A1436" s="100"/>
      <c r="B1436" s="127"/>
      <c r="C1436" s="127"/>
      <c r="D1436" s="127"/>
      <c r="E1436" s="127"/>
      <c r="F1436" s="128"/>
      <c r="G1436" s="5"/>
      <c r="H1436" s="5"/>
      <c r="I1436" s="5"/>
      <c r="J1436" s="5"/>
      <c r="K1436" s="5"/>
      <c r="L1436" s="5"/>
      <c r="M1436" s="5"/>
      <c r="N1436" s="5"/>
      <c r="O1436" s="5"/>
      <c r="P1436" s="5"/>
      <c r="Q1436" s="5"/>
      <c r="R1436" s="5"/>
    </row>
    <row r="1437" s="8" customFormat="true" ht="11.25" hidden="false" customHeight="false" outlineLevel="0" collapsed="false">
      <c r="A1437" s="100"/>
      <c r="B1437" s="127"/>
      <c r="C1437" s="127"/>
      <c r="D1437" s="127"/>
      <c r="E1437" s="127"/>
      <c r="F1437" s="128"/>
      <c r="G1437" s="5"/>
      <c r="H1437" s="5"/>
      <c r="I1437" s="5"/>
      <c r="J1437" s="5"/>
      <c r="K1437" s="5"/>
      <c r="L1437" s="5"/>
      <c r="M1437" s="5"/>
      <c r="N1437" s="5"/>
      <c r="O1437" s="5"/>
      <c r="P1437" s="5"/>
      <c r="Q1437" s="5"/>
      <c r="R1437" s="5"/>
    </row>
    <row r="1438" s="8" customFormat="true" ht="11.25" hidden="false" customHeight="false" outlineLevel="0" collapsed="false">
      <c r="A1438" s="100"/>
      <c r="B1438" s="127"/>
      <c r="C1438" s="127"/>
      <c r="D1438" s="127"/>
      <c r="E1438" s="127"/>
      <c r="F1438" s="128"/>
      <c r="G1438" s="5"/>
      <c r="H1438" s="5"/>
      <c r="I1438" s="5"/>
      <c r="J1438" s="5"/>
      <c r="K1438" s="5"/>
      <c r="L1438" s="5"/>
      <c r="M1438" s="5"/>
      <c r="N1438" s="5"/>
      <c r="O1438" s="5"/>
      <c r="P1438" s="5"/>
      <c r="Q1438" s="5"/>
      <c r="R1438" s="5"/>
    </row>
    <row r="1439" s="8" customFormat="true" ht="11.25" hidden="false" customHeight="false" outlineLevel="0" collapsed="false">
      <c r="A1439" s="100"/>
      <c r="B1439" s="127"/>
      <c r="C1439" s="127"/>
      <c r="D1439" s="127"/>
      <c r="E1439" s="127"/>
      <c r="F1439" s="128"/>
      <c r="G1439" s="5"/>
      <c r="H1439" s="5"/>
      <c r="I1439" s="5"/>
      <c r="J1439" s="5"/>
      <c r="K1439" s="5"/>
      <c r="L1439" s="5"/>
      <c r="M1439" s="5"/>
      <c r="N1439" s="5"/>
      <c r="O1439" s="5"/>
      <c r="P1439" s="5"/>
      <c r="Q1439" s="5"/>
      <c r="R1439" s="5"/>
    </row>
    <row r="1440" s="8" customFormat="true" ht="11.25" hidden="false" customHeight="false" outlineLevel="0" collapsed="false">
      <c r="A1440" s="100"/>
      <c r="B1440" s="127"/>
      <c r="C1440" s="127"/>
      <c r="D1440" s="127"/>
      <c r="E1440" s="127"/>
      <c r="F1440" s="128"/>
      <c r="G1440" s="5"/>
      <c r="H1440" s="5"/>
      <c r="I1440" s="5"/>
      <c r="J1440" s="5"/>
      <c r="K1440" s="5"/>
      <c r="L1440" s="5"/>
      <c r="M1440" s="5"/>
      <c r="N1440" s="5"/>
      <c r="O1440" s="5"/>
      <c r="P1440" s="5"/>
      <c r="Q1440" s="5"/>
      <c r="R1440" s="5"/>
    </row>
    <row r="1441" s="8" customFormat="true" ht="11.25" hidden="false" customHeight="false" outlineLevel="0" collapsed="false">
      <c r="A1441" s="100"/>
      <c r="B1441" s="127"/>
      <c r="C1441" s="127"/>
      <c r="D1441" s="127"/>
      <c r="E1441" s="127"/>
      <c r="F1441" s="128"/>
      <c r="G1441" s="5"/>
      <c r="H1441" s="5"/>
      <c r="I1441" s="5"/>
      <c r="J1441" s="5"/>
      <c r="K1441" s="5"/>
      <c r="L1441" s="5"/>
      <c r="M1441" s="5"/>
      <c r="N1441" s="5"/>
      <c r="O1441" s="5"/>
      <c r="P1441" s="5"/>
      <c r="Q1441" s="5"/>
      <c r="R1441" s="5"/>
    </row>
    <row r="1442" s="8" customFormat="true" ht="11.25" hidden="false" customHeight="false" outlineLevel="0" collapsed="false">
      <c r="A1442" s="100"/>
      <c r="B1442" s="127"/>
      <c r="C1442" s="127"/>
      <c r="D1442" s="127"/>
      <c r="E1442" s="127"/>
      <c r="F1442" s="128"/>
      <c r="G1442" s="5"/>
      <c r="H1442" s="5"/>
      <c r="I1442" s="5"/>
      <c r="J1442" s="5"/>
      <c r="K1442" s="5"/>
      <c r="L1442" s="5"/>
      <c r="M1442" s="5"/>
      <c r="N1442" s="5"/>
      <c r="O1442" s="5"/>
      <c r="P1442" s="5"/>
      <c r="Q1442" s="5"/>
      <c r="R1442" s="5"/>
    </row>
    <row r="1443" s="8" customFormat="true" ht="11.25" hidden="false" customHeight="false" outlineLevel="0" collapsed="false">
      <c r="A1443" s="100"/>
      <c r="B1443" s="127"/>
      <c r="C1443" s="127"/>
      <c r="D1443" s="127"/>
      <c r="E1443" s="127"/>
      <c r="F1443" s="128"/>
      <c r="G1443" s="5"/>
      <c r="H1443" s="5"/>
      <c r="I1443" s="5"/>
      <c r="J1443" s="5"/>
      <c r="K1443" s="5"/>
      <c r="L1443" s="5"/>
      <c r="M1443" s="5"/>
      <c r="N1443" s="5"/>
      <c r="O1443" s="5"/>
      <c r="P1443" s="5"/>
      <c r="Q1443" s="5"/>
      <c r="R1443" s="5"/>
    </row>
    <row r="1444" s="8" customFormat="true" ht="11.25" hidden="false" customHeight="false" outlineLevel="0" collapsed="false">
      <c r="A1444" s="100"/>
      <c r="B1444" s="127"/>
      <c r="C1444" s="127"/>
      <c r="D1444" s="127"/>
      <c r="E1444" s="127"/>
      <c r="F1444" s="128"/>
      <c r="G1444" s="5"/>
      <c r="H1444" s="5"/>
      <c r="I1444" s="5"/>
      <c r="J1444" s="5"/>
      <c r="K1444" s="5"/>
      <c r="L1444" s="5"/>
      <c r="M1444" s="5"/>
      <c r="N1444" s="5"/>
      <c r="O1444" s="5"/>
      <c r="P1444" s="5"/>
      <c r="Q1444" s="5"/>
      <c r="R1444" s="5"/>
    </row>
    <row r="1445" s="8" customFormat="true" ht="11.25" hidden="false" customHeight="false" outlineLevel="0" collapsed="false">
      <c r="A1445" s="100"/>
      <c r="B1445" s="127"/>
      <c r="C1445" s="127"/>
      <c r="D1445" s="127"/>
      <c r="E1445" s="127"/>
      <c r="F1445" s="128"/>
      <c r="G1445" s="5"/>
      <c r="H1445" s="5"/>
      <c r="I1445" s="5"/>
      <c r="J1445" s="5"/>
      <c r="K1445" s="5"/>
      <c r="L1445" s="5"/>
      <c r="M1445" s="5"/>
      <c r="N1445" s="5"/>
      <c r="O1445" s="5"/>
      <c r="P1445" s="5"/>
      <c r="Q1445" s="5"/>
      <c r="R1445" s="5"/>
    </row>
    <row r="1446" s="8" customFormat="true" ht="11.25" hidden="false" customHeight="false" outlineLevel="0" collapsed="false">
      <c r="A1446" s="100"/>
      <c r="B1446" s="127"/>
      <c r="C1446" s="127"/>
      <c r="D1446" s="127"/>
      <c r="E1446" s="127"/>
      <c r="F1446" s="128"/>
      <c r="G1446" s="5"/>
      <c r="H1446" s="5"/>
      <c r="I1446" s="5"/>
      <c r="J1446" s="5"/>
      <c r="K1446" s="5"/>
      <c r="L1446" s="5"/>
      <c r="M1446" s="5"/>
      <c r="N1446" s="5"/>
      <c r="O1446" s="5"/>
      <c r="P1446" s="5"/>
      <c r="Q1446" s="5"/>
      <c r="R1446" s="5"/>
    </row>
    <row r="1447" s="8" customFormat="true" ht="11.25" hidden="false" customHeight="false" outlineLevel="0" collapsed="false">
      <c r="A1447" s="100"/>
      <c r="B1447" s="127"/>
      <c r="C1447" s="127"/>
      <c r="D1447" s="127"/>
      <c r="E1447" s="127"/>
      <c r="F1447" s="128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</row>
    <row r="1448" s="8" customFormat="true" ht="11.25" hidden="false" customHeight="false" outlineLevel="0" collapsed="false">
      <c r="A1448" s="100"/>
      <c r="B1448" s="127"/>
      <c r="C1448" s="127"/>
      <c r="D1448" s="127"/>
      <c r="E1448" s="127"/>
      <c r="F1448" s="128"/>
      <c r="G1448" s="5"/>
      <c r="H1448" s="5"/>
      <c r="I1448" s="5"/>
      <c r="J1448" s="5"/>
      <c r="K1448" s="5"/>
      <c r="L1448" s="5"/>
      <c r="M1448" s="5"/>
      <c r="N1448" s="5"/>
      <c r="O1448" s="5"/>
      <c r="P1448" s="5"/>
      <c r="Q1448" s="5"/>
      <c r="R1448" s="5"/>
    </row>
    <row r="1449" s="8" customFormat="true" ht="11.25" hidden="false" customHeight="false" outlineLevel="0" collapsed="false">
      <c r="A1449" s="100"/>
      <c r="B1449" s="127"/>
      <c r="C1449" s="127"/>
      <c r="D1449" s="127"/>
      <c r="E1449" s="127"/>
      <c r="F1449" s="128"/>
      <c r="G1449" s="5"/>
      <c r="H1449" s="5"/>
      <c r="I1449" s="5"/>
      <c r="J1449" s="5"/>
      <c r="K1449" s="5"/>
      <c r="L1449" s="5"/>
      <c r="M1449" s="5"/>
      <c r="N1449" s="5"/>
      <c r="O1449" s="5"/>
      <c r="P1449" s="5"/>
      <c r="Q1449" s="5"/>
      <c r="R1449" s="5"/>
    </row>
    <row r="1450" s="8" customFormat="true" ht="11.25" hidden="false" customHeight="false" outlineLevel="0" collapsed="false">
      <c r="A1450" s="100"/>
      <c r="B1450" s="127"/>
      <c r="C1450" s="127"/>
      <c r="D1450" s="127"/>
      <c r="E1450" s="127"/>
      <c r="F1450" s="128"/>
      <c r="G1450" s="5"/>
      <c r="H1450" s="5"/>
      <c r="I1450" s="5"/>
      <c r="J1450" s="5"/>
      <c r="K1450" s="5"/>
      <c r="L1450" s="5"/>
      <c r="M1450" s="5"/>
      <c r="N1450" s="5"/>
      <c r="O1450" s="5"/>
      <c r="P1450" s="5"/>
      <c r="Q1450" s="5"/>
      <c r="R1450" s="5"/>
    </row>
    <row r="1451" s="8" customFormat="true" ht="11.25" hidden="false" customHeight="false" outlineLevel="0" collapsed="false">
      <c r="A1451" s="100"/>
      <c r="B1451" s="127"/>
      <c r="C1451" s="127"/>
      <c r="D1451" s="127"/>
      <c r="E1451" s="127"/>
      <c r="F1451" s="128"/>
      <c r="G1451" s="5"/>
      <c r="H1451" s="5"/>
      <c r="I1451" s="5"/>
      <c r="J1451" s="5"/>
      <c r="K1451" s="5"/>
      <c r="L1451" s="5"/>
      <c r="M1451" s="5"/>
      <c r="N1451" s="5"/>
      <c r="O1451" s="5"/>
      <c r="P1451" s="5"/>
      <c r="Q1451" s="5"/>
      <c r="R1451" s="5"/>
    </row>
    <row r="1452" s="8" customFormat="true" ht="11.25" hidden="false" customHeight="false" outlineLevel="0" collapsed="false">
      <c r="A1452" s="100"/>
      <c r="B1452" s="127"/>
      <c r="C1452" s="127"/>
      <c r="D1452" s="127"/>
      <c r="E1452" s="127"/>
      <c r="F1452" s="128"/>
      <c r="G1452" s="5"/>
      <c r="H1452" s="5"/>
      <c r="I1452" s="5"/>
      <c r="J1452" s="5"/>
      <c r="K1452" s="5"/>
      <c r="L1452" s="5"/>
      <c r="M1452" s="5"/>
      <c r="N1452" s="5"/>
      <c r="O1452" s="5"/>
      <c r="P1452" s="5"/>
      <c r="Q1452" s="5"/>
      <c r="R1452" s="5"/>
    </row>
    <row r="1453" s="8" customFormat="true" ht="11.25" hidden="false" customHeight="false" outlineLevel="0" collapsed="false">
      <c r="A1453" s="100"/>
      <c r="B1453" s="127"/>
      <c r="C1453" s="127"/>
      <c r="D1453" s="127"/>
      <c r="E1453" s="127"/>
      <c r="F1453" s="128"/>
      <c r="G1453" s="5"/>
      <c r="H1453" s="5"/>
      <c r="I1453" s="5"/>
      <c r="J1453" s="5"/>
      <c r="K1453" s="5"/>
      <c r="L1453" s="5"/>
      <c r="M1453" s="5"/>
      <c r="N1453" s="5"/>
      <c r="O1453" s="5"/>
      <c r="P1453" s="5"/>
      <c r="Q1453" s="5"/>
      <c r="R1453" s="5"/>
    </row>
    <row r="1454" s="8" customFormat="true" ht="11.25" hidden="false" customHeight="false" outlineLevel="0" collapsed="false">
      <c r="A1454" s="100"/>
      <c r="B1454" s="127"/>
      <c r="C1454" s="127"/>
      <c r="D1454" s="127"/>
      <c r="E1454" s="127"/>
      <c r="F1454" s="128"/>
      <c r="G1454" s="5"/>
      <c r="H1454" s="5"/>
      <c r="I1454" s="5"/>
      <c r="J1454" s="5"/>
      <c r="K1454" s="5"/>
      <c r="L1454" s="5"/>
      <c r="M1454" s="5"/>
      <c r="N1454" s="5"/>
      <c r="O1454" s="5"/>
      <c r="P1454" s="5"/>
      <c r="Q1454" s="5"/>
      <c r="R1454" s="5"/>
    </row>
    <row r="1455" s="8" customFormat="true" ht="11.25" hidden="false" customHeight="false" outlineLevel="0" collapsed="false">
      <c r="A1455" s="100"/>
      <c r="B1455" s="127"/>
      <c r="C1455" s="127"/>
      <c r="D1455" s="127"/>
      <c r="E1455" s="127"/>
      <c r="F1455" s="128"/>
      <c r="G1455" s="5"/>
      <c r="H1455" s="5"/>
      <c r="I1455" s="5"/>
      <c r="J1455" s="5"/>
      <c r="K1455" s="5"/>
      <c r="L1455" s="5"/>
      <c r="M1455" s="5"/>
      <c r="N1455" s="5"/>
      <c r="O1455" s="5"/>
      <c r="P1455" s="5"/>
      <c r="Q1455" s="5"/>
      <c r="R1455" s="5"/>
    </row>
    <row r="1456" s="8" customFormat="true" ht="11.25" hidden="false" customHeight="false" outlineLevel="0" collapsed="false">
      <c r="A1456" s="100"/>
      <c r="B1456" s="127"/>
      <c r="C1456" s="127"/>
      <c r="D1456" s="127"/>
      <c r="E1456" s="127"/>
      <c r="F1456" s="128"/>
      <c r="G1456" s="5"/>
      <c r="H1456" s="5"/>
      <c r="I1456" s="5"/>
      <c r="J1456" s="5"/>
      <c r="K1456" s="5"/>
      <c r="L1456" s="5"/>
      <c r="M1456" s="5"/>
      <c r="N1456" s="5"/>
      <c r="O1456" s="5"/>
      <c r="P1456" s="5"/>
      <c r="Q1456" s="5"/>
      <c r="R1456" s="5"/>
    </row>
    <row r="1457" s="8" customFormat="true" ht="11.25" hidden="false" customHeight="false" outlineLevel="0" collapsed="false">
      <c r="A1457" s="100"/>
      <c r="B1457" s="127"/>
      <c r="C1457" s="127"/>
      <c r="D1457" s="127"/>
      <c r="E1457" s="127"/>
      <c r="F1457" s="128"/>
      <c r="G1457" s="5"/>
      <c r="H1457" s="5"/>
      <c r="I1457" s="5"/>
      <c r="J1457" s="5"/>
      <c r="K1457" s="5"/>
      <c r="L1457" s="5"/>
      <c r="M1457" s="5"/>
      <c r="N1457" s="5"/>
      <c r="O1457" s="5"/>
      <c r="P1457" s="5"/>
      <c r="Q1457" s="5"/>
      <c r="R1457" s="5"/>
    </row>
    <row r="1458" s="8" customFormat="true" ht="11.25" hidden="false" customHeight="false" outlineLevel="0" collapsed="false">
      <c r="A1458" s="100"/>
      <c r="B1458" s="127"/>
      <c r="C1458" s="127"/>
      <c r="D1458" s="127"/>
      <c r="E1458" s="127"/>
      <c r="F1458" s="128"/>
      <c r="G1458" s="5"/>
      <c r="H1458" s="5"/>
      <c r="I1458" s="5"/>
      <c r="J1458" s="5"/>
      <c r="K1458" s="5"/>
      <c r="L1458" s="5"/>
      <c r="M1458" s="5"/>
      <c r="N1458" s="5"/>
      <c r="O1458" s="5"/>
      <c r="P1458" s="5"/>
      <c r="Q1458" s="5"/>
      <c r="R1458" s="5"/>
    </row>
    <row r="1459" s="8" customFormat="true" ht="11.25" hidden="false" customHeight="false" outlineLevel="0" collapsed="false">
      <c r="A1459" s="100"/>
      <c r="B1459" s="127"/>
      <c r="C1459" s="127"/>
      <c r="D1459" s="127"/>
      <c r="E1459" s="127"/>
      <c r="F1459" s="128"/>
      <c r="G1459" s="5"/>
      <c r="H1459" s="5"/>
      <c r="I1459" s="5"/>
      <c r="J1459" s="5"/>
      <c r="K1459" s="5"/>
      <c r="L1459" s="5"/>
      <c r="M1459" s="5"/>
      <c r="N1459" s="5"/>
      <c r="O1459" s="5"/>
      <c r="P1459" s="5"/>
      <c r="Q1459" s="5"/>
      <c r="R1459" s="5"/>
    </row>
    <row r="1460" s="8" customFormat="true" ht="11.25" hidden="false" customHeight="false" outlineLevel="0" collapsed="false">
      <c r="A1460" s="100"/>
      <c r="B1460" s="127"/>
      <c r="C1460" s="127"/>
      <c r="D1460" s="127"/>
      <c r="E1460" s="127"/>
      <c r="F1460" s="128"/>
      <c r="G1460" s="5"/>
      <c r="H1460" s="5"/>
      <c r="I1460" s="5"/>
      <c r="J1460" s="5"/>
      <c r="K1460" s="5"/>
      <c r="L1460" s="5"/>
      <c r="M1460" s="5"/>
      <c r="N1460" s="5"/>
      <c r="O1460" s="5"/>
      <c r="P1460" s="5"/>
      <c r="Q1460" s="5"/>
      <c r="R1460" s="5"/>
    </row>
    <row r="1461" s="8" customFormat="true" ht="11.25" hidden="false" customHeight="false" outlineLevel="0" collapsed="false">
      <c r="A1461" s="100"/>
      <c r="B1461" s="127"/>
      <c r="C1461" s="127"/>
      <c r="D1461" s="127"/>
      <c r="E1461" s="127"/>
      <c r="F1461" s="128"/>
      <c r="G1461" s="5"/>
      <c r="H1461" s="5"/>
      <c r="I1461" s="5"/>
      <c r="J1461" s="5"/>
      <c r="K1461" s="5"/>
      <c r="L1461" s="5"/>
      <c r="M1461" s="5"/>
      <c r="N1461" s="5"/>
      <c r="O1461" s="5"/>
      <c r="P1461" s="5"/>
      <c r="Q1461" s="5"/>
      <c r="R1461" s="5"/>
    </row>
    <row r="1462" s="8" customFormat="true" ht="11.25" hidden="false" customHeight="false" outlineLevel="0" collapsed="false">
      <c r="A1462" s="100"/>
      <c r="B1462" s="127"/>
      <c r="C1462" s="127"/>
      <c r="D1462" s="127"/>
      <c r="E1462" s="127"/>
      <c r="F1462" s="128"/>
      <c r="G1462" s="5"/>
      <c r="H1462" s="5"/>
      <c r="I1462" s="5"/>
      <c r="J1462" s="5"/>
      <c r="K1462" s="5"/>
      <c r="L1462" s="5"/>
      <c r="M1462" s="5"/>
      <c r="N1462" s="5"/>
      <c r="O1462" s="5"/>
      <c r="P1462" s="5"/>
      <c r="Q1462" s="5"/>
      <c r="R1462" s="5"/>
    </row>
    <row r="1463" s="8" customFormat="true" ht="11.25" hidden="false" customHeight="false" outlineLevel="0" collapsed="false">
      <c r="A1463" s="100"/>
      <c r="B1463" s="127"/>
      <c r="C1463" s="127"/>
      <c r="D1463" s="127"/>
      <c r="E1463" s="127"/>
      <c r="F1463" s="128"/>
      <c r="G1463" s="5"/>
      <c r="H1463" s="5"/>
      <c r="I1463" s="5"/>
      <c r="J1463" s="5"/>
      <c r="K1463" s="5"/>
      <c r="L1463" s="5"/>
      <c r="M1463" s="5"/>
      <c r="N1463" s="5"/>
      <c r="O1463" s="5"/>
      <c r="P1463" s="5"/>
      <c r="Q1463" s="5"/>
      <c r="R1463" s="5"/>
    </row>
    <row r="1464" s="8" customFormat="true" ht="11.25" hidden="false" customHeight="false" outlineLevel="0" collapsed="false">
      <c r="A1464" s="100"/>
      <c r="B1464" s="127"/>
      <c r="C1464" s="127"/>
      <c r="D1464" s="127"/>
      <c r="E1464" s="127"/>
      <c r="F1464" s="128"/>
      <c r="G1464" s="5"/>
      <c r="H1464" s="5"/>
      <c r="I1464" s="5"/>
      <c r="J1464" s="5"/>
      <c r="K1464" s="5"/>
      <c r="L1464" s="5"/>
      <c r="M1464" s="5"/>
      <c r="N1464" s="5"/>
      <c r="O1464" s="5"/>
      <c r="P1464" s="5"/>
      <c r="Q1464" s="5"/>
      <c r="R1464" s="5"/>
    </row>
    <row r="1465" s="8" customFormat="true" ht="11.25" hidden="false" customHeight="false" outlineLevel="0" collapsed="false">
      <c r="A1465" s="100"/>
      <c r="B1465" s="127"/>
      <c r="C1465" s="127"/>
      <c r="D1465" s="127"/>
      <c r="E1465" s="127"/>
      <c r="F1465" s="128"/>
      <c r="G1465" s="5"/>
      <c r="H1465" s="5"/>
      <c r="I1465" s="5"/>
      <c r="J1465" s="5"/>
      <c r="K1465" s="5"/>
      <c r="L1465" s="5"/>
      <c r="M1465" s="5"/>
      <c r="N1465" s="5"/>
      <c r="O1465" s="5"/>
      <c r="P1465" s="5"/>
      <c r="Q1465" s="5"/>
      <c r="R1465" s="5"/>
    </row>
    <row r="1466" s="8" customFormat="true" ht="11.25" hidden="false" customHeight="false" outlineLevel="0" collapsed="false">
      <c r="A1466" s="100"/>
      <c r="B1466" s="127"/>
      <c r="C1466" s="127"/>
      <c r="D1466" s="127"/>
      <c r="E1466" s="127"/>
      <c r="F1466" s="128"/>
      <c r="G1466" s="5"/>
      <c r="H1466" s="5"/>
      <c r="I1466" s="5"/>
      <c r="J1466" s="5"/>
      <c r="K1466" s="5"/>
      <c r="L1466" s="5"/>
      <c r="M1466" s="5"/>
      <c r="N1466" s="5"/>
      <c r="O1466" s="5"/>
      <c r="P1466" s="5"/>
      <c r="Q1466" s="5"/>
      <c r="R1466" s="5"/>
    </row>
    <row r="1467" s="8" customFormat="true" ht="11.25" hidden="false" customHeight="false" outlineLevel="0" collapsed="false">
      <c r="A1467" s="100"/>
      <c r="B1467" s="127"/>
      <c r="C1467" s="127"/>
      <c r="D1467" s="127"/>
      <c r="E1467" s="127"/>
      <c r="F1467" s="128"/>
      <c r="G1467" s="5"/>
      <c r="H1467" s="5"/>
      <c r="I1467" s="5"/>
      <c r="J1467" s="5"/>
      <c r="K1467" s="5"/>
      <c r="L1467" s="5"/>
      <c r="M1467" s="5"/>
      <c r="N1467" s="5"/>
      <c r="O1467" s="5"/>
      <c r="P1467" s="5"/>
      <c r="Q1467" s="5"/>
      <c r="R1467" s="5"/>
    </row>
    <row r="1468" s="8" customFormat="true" ht="11.25" hidden="false" customHeight="false" outlineLevel="0" collapsed="false">
      <c r="A1468" s="100"/>
      <c r="B1468" s="127"/>
      <c r="C1468" s="127"/>
      <c r="D1468" s="127"/>
      <c r="E1468" s="127"/>
      <c r="F1468" s="128"/>
      <c r="G1468" s="5"/>
      <c r="H1468" s="5"/>
      <c r="I1468" s="5"/>
      <c r="J1468" s="5"/>
      <c r="K1468" s="5"/>
      <c r="L1468" s="5"/>
      <c r="M1468" s="5"/>
      <c r="N1468" s="5"/>
      <c r="O1468" s="5"/>
      <c r="P1468" s="5"/>
      <c r="Q1468" s="5"/>
      <c r="R1468" s="5"/>
    </row>
    <row r="1469" s="8" customFormat="true" ht="11.25" hidden="false" customHeight="false" outlineLevel="0" collapsed="false">
      <c r="A1469" s="100"/>
      <c r="B1469" s="127"/>
      <c r="C1469" s="127"/>
      <c r="D1469" s="127"/>
      <c r="E1469" s="127"/>
      <c r="F1469" s="128"/>
      <c r="G1469" s="5"/>
      <c r="H1469" s="5"/>
      <c r="I1469" s="5"/>
      <c r="J1469" s="5"/>
      <c r="K1469" s="5"/>
      <c r="L1469" s="5"/>
      <c r="M1469" s="5"/>
      <c r="N1469" s="5"/>
      <c r="O1469" s="5"/>
      <c r="P1469" s="5"/>
      <c r="Q1469" s="5"/>
      <c r="R1469" s="5"/>
    </row>
    <row r="1470" s="8" customFormat="true" ht="11.25" hidden="false" customHeight="false" outlineLevel="0" collapsed="false">
      <c r="A1470" s="100"/>
      <c r="B1470" s="127"/>
      <c r="C1470" s="127"/>
      <c r="D1470" s="127"/>
      <c r="E1470" s="127"/>
      <c r="F1470" s="128"/>
      <c r="G1470" s="5"/>
      <c r="H1470" s="5"/>
      <c r="I1470" s="5"/>
      <c r="J1470" s="5"/>
      <c r="K1470" s="5"/>
      <c r="L1470" s="5"/>
      <c r="M1470" s="5"/>
      <c r="N1470" s="5"/>
      <c r="O1470" s="5"/>
      <c r="P1470" s="5"/>
      <c r="Q1470" s="5"/>
      <c r="R1470" s="5"/>
    </row>
    <row r="1471" s="8" customFormat="true" ht="11.25" hidden="false" customHeight="false" outlineLevel="0" collapsed="false">
      <c r="A1471" s="100"/>
      <c r="B1471" s="127"/>
      <c r="C1471" s="127"/>
      <c r="D1471" s="127"/>
      <c r="E1471" s="127"/>
      <c r="F1471" s="128"/>
      <c r="G1471" s="5"/>
      <c r="H1471" s="5"/>
      <c r="I1471" s="5"/>
      <c r="J1471" s="5"/>
      <c r="K1471" s="5"/>
      <c r="L1471" s="5"/>
      <c r="M1471" s="5"/>
      <c r="N1471" s="5"/>
      <c r="O1471" s="5"/>
      <c r="P1471" s="5"/>
      <c r="Q1471" s="5"/>
      <c r="R1471" s="5"/>
    </row>
    <row r="1472" s="8" customFormat="true" ht="11.25" hidden="false" customHeight="false" outlineLevel="0" collapsed="false">
      <c r="A1472" s="100"/>
      <c r="B1472" s="127"/>
      <c r="C1472" s="127"/>
      <c r="D1472" s="127"/>
      <c r="E1472" s="127"/>
      <c r="F1472" s="128"/>
      <c r="G1472" s="5"/>
      <c r="H1472" s="5"/>
      <c r="I1472" s="5"/>
      <c r="J1472" s="5"/>
      <c r="K1472" s="5"/>
      <c r="L1472" s="5"/>
      <c r="M1472" s="5"/>
      <c r="N1472" s="5"/>
      <c r="O1472" s="5"/>
      <c r="P1472" s="5"/>
      <c r="Q1472" s="5"/>
      <c r="R1472" s="5"/>
    </row>
    <row r="1473" s="8" customFormat="true" ht="11.25" hidden="false" customHeight="false" outlineLevel="0" collapsed="false">
      <c r="A1473" s="100"/>
      <c r="B1473" s="127"/>
      <c r="C1473" s="127"/>
      <c r="D1473" s="127"/>
      <c r="E1473" s="127"/>
      <c r="F1473" s="128"/>
      <c r="G1473" s="5"/>
      <c r="H1473" s="5"/>
      <c r="I1473" s="5"/>
      <c r="J1473" s="5"/>
      <c r="K1473" s="5"/>
      <c r="L1473" s="5"/>
      <c r="M1473" s="5"/>
      <c r="N1473" s="5"/>
      <c r="O1473" s="5"/>
      <c r="P1473" s="5"/>
      <c r="Q1473" s="5"/>
      <c r="R1473" s="5"/>
    </row>
    <row r="1474" s="8" customFormat="true" ht="11.25" hidden="false" customHeight="false" outlineLevel="0" collapsed="false">
      <c r="A1474" s="100"/>
      <c r="B1474" s="127"/>
      <c r="C1474" s="127"/>
      <c r="D1474" s="127"/>
      <c r="E1474" s="127"/>
      <c r="F1474" s="128"/>
      <c r="G1474" s="5"/>
      <c r="H1474" s="5"/>
      <c r="I1474" s="5"/>
      <c r="J1474" s="5"/>
      <c r="K1474" s="5"/>
      <c r="L1474" s="5"/>
      <c r="M1474" s="5"/>
      <c r="N1474" s="5"/>
      <c r="O1474" s="5"/>
      <c r="P1474" s="5"/>
      <c r="Q1474" s="5"/>
      <c r="R1474" s="5"/>
    </row>
    <row r="1475" s="8" customFormat="true" ht="11.25" hidden="false" customHeight="false" outlineLevel="0" collapsed="false">
      <c r="A1475" s="100"/>
      <c r="B1475" s="127"/>
      <c r="C1475" s="127"/>
      <c r="D1475" s="127"/>
      <c r="E1475" s="127"/>
      <c r="F1475" s="128"/>
      <c r="G1475" s="5"/>
      <c r="H1475" s="5"/>
      <c r="I1475" s="5"/>
      <c r="J1475" s="5"/>
      <c r="K1475" s="5"/>
      <c r="L1475" s="5"/>
      <c r="M1475" s="5"/>
      <c r="N1475" s="5"/>
      <c r="O1475" s="5"/>
      <c r="P1475" s="5"/>
      <c r="Q1475" s="5"/>
      <c r="R1475" s="5"/>
    </row>
    <row r="1476" s="8" customFormat="true" ht="11.25" hidden="false" customHeight="false" outlineLevel="0" collapsed="false">
      <c r="A1476" s="100"/>
      <c r="B1476" s="127"/>
      <c r="C1476" s="127"/>
      <c r="D1476" s="127"/>
      <c r="E1476" s="127"/>
      <c r="F1476" s="128"/>
      <c r="G1476" s="5"/>
      <c r="H1476" s="5"/>
      <c r="I1476" s="5"/>
      <c r="J1476" s="5"/>
      <c r="K1476" s="5"/>
      <c r="L1476" s="5"/>
      <c r="M1476" s="5"/>
      <c r="N1476" s="5"/>
      <c r="O1476" s="5"/>
      <c r="P1476" s="5"/>
      <c r="Q1476" s="5"/>
      <c r="R1476" s="5"/>
    </row>
    <row r="1477" s="8" customFormat="true" ht="11.25" hidden="false" customHeight="false" outlineLevel="0" collapsed="false">
      <c r="A1477" s="100"/>
      <c r="B1477" s="127"/>
      <c r="C1477" s="127"/>
      <c r="D1477" s="127"/>
      <c r="E1477" s="127"/>
      <c r="F1477" s="128"/>
      <c r="G1477" s="5"/>
      <c r="H1477" s="5"/>
      <c r="I1477" s="5"/>
      <c r="J1477" s="5"/>
      <c r="K1477" s="5"/>
      <c r="L1477" s="5"/>
      <c r="M1477" s="5"/>
      <c r="N1477" s="5"/>
      <c r="O1477" s="5"/>
      <c r="P1477" s="5"/>
      <c r="Q1477" s="5"/>
      <c r="R1477" s="5"/>
    </row>
    <row r="1478" s="8" customFormat="true" ht="11.25" hidden="false" customHeight="false" outlineLevel="0" collapsed="false">
      <c r="A1478" s="100"/>
      <c r="B1478" s="127"/>
      <c r="C1478" s="127"/>
      <c r="D1478" s="127"/>
      <c r="E1478" s="127"/>
      <c r="F1478" s="128"/>
      <c r="G1478" s="5"/>
      <c r="H1478" s="5"/>
      <c r="I1478" s="5"/>
      <c r="J1478" s="5"/>
      <c r="K1478" s="5"/>
      <c r="L1478" s="5"/>
      <c r="M1478" s="5"/>
      <c r="N1478" s="5"/>
      <c r="O1478" s="5"/>
      <c r="P1478" s="5"/>
      <c r="Q1478" s="5"/>
      <c r="R1478" s="5"/>
    </row>
    <row r="1479" s="8" customFormat="true" ht="11.25" hidden="false" customHeight="false" outlineLevel="0" collapsed="false">
      <c r="A1479" s="100"/>
      <c r="B1479" s="127"/>
      <c r="C1479" s="127"/>
      <c r="D1479" s="127"/>
      <c r="E1479" s="127"/>
      <c r="F1479" s="128"/>
      <c r="G1479" s="5"/>
      <c r="H1479" s="5"/>
      <c r="I1479" s="5"/>
      <c r="J1479" s="5"/>
      <c r="K1479" s="5"/>
      <c r="L1479" s="5"/>
      <c r="M1479" s="5"/>
      <c r="N1479" s="5"/>
      <c r="O1479" s="5"/>
      <c r="P1479" s="5"/>
      <c r="Q1479" s="5"/>
      <c r="R1479" s="5"/>
    </row>
    <row r="1480" s="8" customFormat="true" ht="11.25" hidden="false" customHeight="false" outlineLevel="0" collapsed="false">
      <c r="A1480" s="100"/>
      <c r="B1480" s="127"/>
      <c r="C1480" s="127"/>
      <c r="D1480" s="127"/>
      <c r="E1480" s="127"/>
      <c r="F1480" s="128"/>
      <c r="G1480" s="5"/>
      <c r="H1480" s="5"/>
      <c r="I1480" s="5"/>
      <c r="J1480" s="5"/>
      <c r="K1480" s="5"/>
      <c r="L1480" s="5"/>
      <c r="M1480" s="5"/>
      <c r="N1480" s="5"/>
      <c r="O1480" s="5"/>
      <c r="P1480" s="5"/>
      <c r="Q1480" s="5"/>
      <c r="R1480" s="5"/>
    </row>
    <row r="1481" s="8" customFormat="true" ht="11.25" hidden="false" customHeight="false" outlineLevel="0" collapsed="false">
      <c r="A1481" s="100"/>
      <c r="B1481" s="127"/>
      <c r="C1481" s="127"/>
      <c r="D1481" s="127"/>
      <c r="E1481" s="127"/>
      <c r="F1481" s="128"/>
      <c r="G1481" s="5"/>
      <c r="H1481" s="5"/>
      <c r="I1481" s="5"/>
      <c r="J1481" s="5"/>
      <c r="K1481" s="5"/>
      <c r="L1481" s="5"/>
      <c r="M1481" s="5"/>
      <c r="N1481" s="5"/>
      <c r="O1481" s="5"/>
      <c r="P1481" s="5"/>
      <c r="Q1481" s="5"/>
      <c r="R1481" s="5"/>
    </row>
    <row r="1482" s="8" customFormat="true" ht="11.25" hidden="false" customHeight="false" outlineLevel="0" collapsed="false">
      <c r="A1482" s="100"/>
      <c r="B1482" s="127"/>
      <c r="C1482" s="127"/>
      <c r="D1482" s="127"/>
      <c r="E1482" s="127"/>
      <c r="F1482" s="128"/>
      <c r="G1482" s="5"/>
      <c r="H1482" s="5"/>
      <c r="I1482" s="5"/>
      <c r="J1482" s="5"/>
      <c r="K1482" s="5"/>
      <c r="L1482" s="5"/>
      <c r="M1482" s="5"/>
      <c r="N1482" s="5"/>
      <c r="O1482" s="5"/>
      <c r="P1482" s="5"/>
      <c r="Q1482" s="5"/>
      <c r="R1482" s="5"/>
    </row>
    <row r="1483" s="8" customFormat="true" ht="11.25" hidden="false" customHeight="false" outlineLevel="0" collapsed="false">
      <c r="A1483" s="100"/>
      <c r="B1483" s="127"/>
      <c r="C1483" s="127"/>
      <c r="D1483" s="127"/>
      <c r="E1483" s="127"/>
      <c r="F1483" s="128"/>
      <c r="G1483" s="5"/>
      <c r="H1483" s="5"/>
      <c r="I1483" s="5"/>
      <c r="J1483" s="5"/>
      <c r="K1483" s="5"/>
      <c r="L1483" s="5"/>
      <c r="M1483" s="5"/>
      <c r="N1483" s="5"/>
      <c r="O1483" s="5"/>
      <c r="P1483" s="5"/>
      <c r="Q1483" s="5"/>
      <c r="R1483" s="5"/>
    </row>
    <row r="1484" s="8" customFormat="true" ht="11.25" hidden="false" customHeight="false" outlineLevel="0" collapsed="false">
      <c r="A1484" s="100"/>
      <c r="B1484" s="127"/>
      <c r="C1484" s="127"/>
      <c r="D1484" s="127"/>
      <c r="E1484" s="127"/>
      <c r="F1484" s="128"/>
      <c r="G1484" s="5"/>
      <c r="H1484" s="5"/>
      <c r="I1484" s="5"/>
      <c r="J1484" s="5"/>
      <c r="K1484" s="5"/>
      <c r="L1484" s="5"/>
      <c r="M1484" s="5"/>
      <c r="N1484" s="5"/>
      <c r="O1484" s="5"/>
      <c r="P1484" s="5"/>
      <c r="Q1484" s="5"/>
      <c r="R1484" s="5"/>
    </row>
    <row r="1485" s="8" customFormat="true" ht="11.25" hidden="false" customHeight="false" outlineLevel="0" collapsed="false">
      <c r="A1485" s="100"/>
      <c r="B1485" s="127"/>
      <c r="C1485" s="127"/>
      <c r="D1485" s="127"/>
      <c r="E1485" s="127"/>
      <c r="F1485" s="128"/>
      <c r="G1485" s="5"/>
      <c r="H1485" s="5"/>
      <c r="I1485" s="5"/>
      <c r="J1485" s="5"/>
      <c r="K1485" s="5"/>
      <c r="L1485" s="5"/>
      <c r="M1485" s="5"/>
      <c r="N1485" s="5"/>
      <c r="O1485" s="5"/>
      <c r="P1485" s="5"/>
      <c r="Q1485" s="5"/>
      <c r="R1485" s="5"/>
    </row>
    <row r="1486" s="8" customFormat="true" ht="11.25" hidden="false" customHeight="false" outlineLevel="0" collapsed="false">
      <c r="A1486" s="100"/>
      <c r="B1486" s="127"/>
      <c r="C1486" s="127"/>
      <c r="D1486" s="127"/>
      <c r="E1486" s="127"/>
      <c r="F1486" s="128"/>
      <c r="G1486" s="5"/>
      <c r="H1486" s="5"/>
      <c r="I1486" s="5"/>
      <c r="J1486" s="5"/>
      <c r="K1486" s="5"/>
      <c r="L1486" s="5"/>
      <c r="M1486" s="5"/>
      <c r="N1486" s="5"/>
      <c r="O1486" s="5"/>
      <c r="P1486" s="5"/>
      <c r="Q1486" s="5"/>
      <c r="R1486" s="5"/>
    </row>
    <row r="1487" s="8" customFormat="true" ht="11.25" hidden="false" customHeight="false" outlineLevel="0" collapsed="false">
      <c r="A1487" s="100"/>
      <c r="B1487" s="127"/>
      <c r="C1487" s="127"/>
      <c r="D1487" s="127"/>
      <c r="E1487" s="127"/>
      <c r="F1487" s="128"/>
      <c r="G1487" s="5"/>
      <c r="H1487" s="5"/>
      <c r="I1487" s="5"/>
      <c r="J1487" s="5"/>
      <c r="K1487" s="5"/>
      <c r="L1487" s="5"/>
      <c r="M1487" s="5"/>
      <c r="N1487" s="5"/>
      <c r="O1487" s="5"/>
      <c r="P1487" s="5"/>
      <c r="Q1487" s="5"/>
      <c r="R1487" s="5"/>
    </row>
    <row r="1488" s="8" customFormat="true" ht="11.25" hidden="false" customHeight="false" outlineLevel="0" collapsed="false">
      <c r="A1488" s="100"/>
      <c r="B1488" s="127"/>
      <c r="C1488" s="127"/>
      <c r="D1488" s="127"/>
      <c r="E1488" s="127"/>
      <c r="F1488" s="128"/>
      <c r="G1488" s="5"/>
      <c r="H1488" s="5"/>
      <c r="I1488" s="5"/>
      <c r="J1488" s="5"/>
      <c r="K1488" s="5"/>
      <c r="L1488" s="5"/>
      <c r="M1488" s="5"/>
      <c r="N1488" s="5"/>
      <c r="O1488" s="5"/>
      <c r="P1488" s="5"/>
      <c r="Q1488" s="5"/>
      <c r="R1488" s="5"/>
    </row>
    <row r="1489" s="8" customFormat="true" ht="11.25" hidden="false" customHeight="false" outlineLevel="0" collapsed="false">
      <c r="A1489" s="100"/>
      <c r="B1489" s="127"/>
      <c r="C1489" s="127"/>
      <c r="D1489" s="127"/>
      <c r="E1489" s="127"/>
      <c r="F1489" s="128"/>
      <c r="G1489" s="5"/>
      <c r="H1489" s="5"/>
      <c r="I1489" s="5"/>
      <c r="J1489" s="5"/>
      <c r="K1489" s="5"/>
      <c r="L1489" s="5"/>
      <c r="M1489" s="5"/>
      <c r="N1489" s="5"/>
      <c r="O1489" s="5"/>
      <c r="P1489" s="5"/>
      <c r="Q1489" s="5"/>
      <c r="R1489" s="5"/>
    </row>
    <row r="1490" s="8" customFormat="true" ht="11.25" hidden="false" customHeight="false" outlineLevel="0" collapsed="false">
      <c r="A1490" s="100"/>
      <c r="B1490" s="127"/>
      <c r="C1490" s="127"/>
      <c r="D1490" s="127"/>
      <c r="E1490" s="127"/>
      <c r="F1490" s="128"/>
      <c r="G1490" s="5"/>
      <c r="H1490" s="5"/>
      <c r="I1490" s="5"/>
      <c r="J1490" s="5"/>
      <c r="K1490" s="5"/>
      <c r="L1490" s="5"/>
      <c r="M1490" s="5"/>
      <c r="N1490" s="5"/>
      <c r="O1490" s="5"/>
      <c r="P1490" s="5"/>
      <c r="Q1490" s="5"/>
      <c r="R1490" s="5"/>
    </row>
    <row r="1491" s="8" customFormat="true" ht="11.25" hidden="false" customHeight="false" outlineLevel="0" collapsed="false">
      <c r="A1491" s="100"/>
      <c r="B1491" s="127"/>
      <c r="C1491" s="127"/>
      <c r="D1491" s="127"/>
      <c r="E1491" s="127"/>
      <c r="F1491" s="128"/>
      <c r="G1491" s="5"/>
      <c r="H1491" s="5"/>
      <c r="I1491" s="5"/>
      <c r="J1491" s="5"/>
      <c r="K1491" s="5"/>
      <c r="L1491" s="5"/>
      <c r="M1491" s="5"/>
      <c r="N1491" s="5"/>
      <c r="O1491" s="5"/>
      <c r="P1491" s="5"/>
      <c r="Q1491" s="5"/>
      <c r="R1491" s="5"/>
    </row>
    <row r="1492" s="8" customFormat="true" ht="11.25" hidden="false" customHeight="false" outlineLevel="0" collapsed="false">
      <c r="A1492" s="100"/>
      <c r="B1492" s="127"/>
      <c r="C1492" s="127"/>
      <c r="D1492" s="127"/>
      <c r="E1492" s="127"/>
      <c r="F1492" s="128"/>
      <c r="G1492" s="5"/>
      <c r="H1492" s="5"/>
      <c r="I1492" s="5"/>
      <c r="J1492" s="5"/>
      <c r="K1492" s="5"/>
      <c r="L1492" s="5"/>
      <c r="M1492" s="5"/>
      <c r="N1492" s="5"/>
      <c r="O1492" s="5"/>
      <c r="P1492" s="5"/>
      <c r="Q1492" s="5"/>
      <c r="R1492" s="5"/>
    </row>
    <row r="1493" s="8" customFormat="true" ht="11.25" hidden="false" customHeight="false" outlineLevel="0" collapsed="false">
      <c r="A1493" s="100"/>
      <c r="B1493" s="127"/>
      <c r="C1493" s="127"/>
      <c r="D1493" s="127"/>
      <c r="E1493" s="127"/>
      <c r="F1493" s="128"/>
      <c r="G1493" s="5"/>
      <c r="H1493" s="5"/>
      <c r="I1493" s="5"/>
      <c r="J1493" s="5"/>
      <c r="K1493" s="5"/>
      <c r="L1493" s="5"/>
      <c r="M1493" s="5"/>
      <c r="N1493" s="5"/>
      <c r="O1493" s="5"/>
      <c r="P1493" s="5"/>
      <c r="Q1493" s="5"/>
      <c r="R1493" s="5"/>
    </row>
    <row r="1494" s="8" customFormat="true" ht="11.25" hidden="false" customHeight="false" outlineLevel="0" collapsed="false">
      <c r="A1494" s="100"/>
      <c r="B1494" s="127"/>
      <c r="C1494" s="127"/>
      <c r="D1494" s="127"/>
      <c r="E1494" s="127"/>
      <c r="F1494" s="128"/>
      <c r="G1494" s="5"/>
      <c r="H1494" s="5"/>
      <c r="I1494" s="5"/>
      <c r="J1494" s="5"/>
      <c r="K1494" s="5"/>
      <c r="L1494" s="5"/>
      <c r="M1494" s="5"/>
      <c r="N1494" s="5"/>
      <c r="O1494" s="5"/>
      <c r="P1494" s="5"/>
      <c r="Q1494" s="5"/>
      <c r="R1494" s="5"/>
    </row>
    <row r="1495" s="8" customFormat="true" ht="11.25" hidden="false" customHeight="false" outlineLevel="0" collapsed="false">
      <c r="A1495" s="100"/>
      <c r="B1495" s="127"/>
      <c r="C1495" s="127"/>
      <c r="D1495" s="127"/>
      <c r="E1495" s="127"/>
      <c r="F1495" s="128"/>
      <c r="G1495" s="5"/>
      <c r="H1495" s="5"/>
      <c r="I1495" s="5"/>
      <c r="J1495" s="5"/>
      <c r="K1495" s="5"/>
      <c r="L1495" s="5"/>
      <c r="M1495" s="5"/>
      <c r="N1495" s="5"/>
      <c r="O1495" s="5"/>
      <c r="P1495" s="5"/>
      <c r="Q1495" s="5"/>
      <c r="R1495" s="5"/>
    </row>
    <row r="1496" s="8" customFormat="true" ht="11.25" hidden="false" customHeight="false" outlineLevel="0" collapsed="false">
      <c r="A1496" s="100"/>
      <c r="B1496" s="127"/>
      <c r="C1496" s="127"/>
      <c r="D1496" s="127"/>
      <c r="E1496" s="127"/>
      <c r="F1496" s="128"/>
      <c r="G1496" s="5"/>
      <c r="H1496" s="5"/>
      <c r="I1496" s="5"/>
      <c r="J1496" s="5"/>
      <c r="K1496" s="5"/>
      <c r="L1496" s="5"/>
      <c r="M1496" s="5"/>
      <c r="N1496" s="5"/>
      <c r="O1496" s="5"/>
      <c r="P1496" s="5"/>
      <c r="Q1496" s="5"/>
      <c r="R1496" s="5"/>
    </row>
    <row r="1497" s="8" customFormat="true" ht="11.25" hidden="false" customHeight="false" outlineLevel="0" collapsed="false">
      <c r="A1497" s="100"/>
      <c r="B1497" s="127"/>
      <c r="C1497" s="127"/>
      <c r="D1497" s="127"/>
      <c r="E1497" s="127"/>
      <c r="F1497" s="128"/>
      <c r="G1497" s="5"/>
      <c r="H1497" s="5"/>
      <c r="I1497" s="5"/>
      <c r="J1497" s="5"/>
      <c r="K1497" s="5"/>
      <c r="L1497" s="5"/>
      <c r="M1497" s="5"/>
      <c r="N1497" s="5"/>
      <c r="O1497" s="5"/>
      <c r="P1497" s="5"/>
      <c r="Q1497" s="5"/>
      <c r="R1497" s="5"/>
    </row>
    <row r="1498" s="8" customFormat="true" ht="11.25" hidden="false" customHeight="false" outlineLevel="0" collapsed="false">
      <c r="A1498" s="100"/>
      <c r="B1498" s="127"/>
      <c r="C1498" s="127"/>
      <c r="D1498" s="127"/>
      <c r="E1498" s="127"/>
      <c r="F1498" s="128"/>
      <c r="G1498" s="5"/>
      <c r="H1498" s="5"/>
      <c r="I1498" s="5"/>
      <c r="J1498" s="5"/>
      <c r="K1498" s="5"/>
      <c r="L1498" s="5"/>
      <c r="M1498" s="5"/>
      <c r="N1498" s="5"/>
      <c r="O1498" s="5"/>
      <c r="P1498" s="5"/>
      <c r="Q1498" s="5"/>
      <c r="R1498" s="5"/>
    </row>
    <row r="1499" s="8" customFormat="true" ht="11.25" hidden="false" customHeight="false" outlineLevel="0" collapsed="false">
      <c r="A1499" s="100"/>
      <c r="B1499" s="127"/>
      <c r="C1499" s="127"/>
      <c r="D1499" s="127"/>
      <c r="E1499" s="127"/>
      <c r="F1499" s="128"/>
      <c r="G1499" s="5"/>
      <c r="H1499" s="5"/>
      <c r="I1499" s="5"/>
      <c r="J1499" s="5"/>
      <c r="K1499" s="5"/>
      <c r="L1499" s="5"/>
      <c r="M1499" s="5"/>
      <c r="N1499" s="5"/>
      <c r="O1499" s="5"/>
      <c r="P1499" s="5"/>
      <c r="Q1499" s="5"/>
      <c r="R1499" s="5"/>
    </row>
    <row r="1500" s="8" customFormat="true" ht="11.25" hidden="false" customHeight="false" outlineLevel="0" collapsed="false">
      <c r="A1500" s="100"/>
      <c r="B1500" s="127"/>
      <c r="C1500" s="127"/>
      <c r="D1500" s="127"/>
      <c r="E1500" s="127"/>
      <c r="F1500" s="128"/>
      <c r="G1500" s="5"/>
      <c r="H1500" s="5"/>
      <c r="I1500" s="5"/>
      <c r="J1500" s="5"/>
      <c r="K1500" s="5"/>
      <c r="L1500" s="5"/>
      <c r="M1500" s="5"/>
      <c r="N1500" s="5"/>
      <c r="O1500" s="5"/>
      <c r="P1500" s="5"/>
      <c r="Q1500" s="5"/>
      <c r="R1500" s="5"/>
    </row>
    <row r="1501" s="8" customFormat="true" ht="11.25" hidden="false" customHeight="false" outlineLevel="0" collapsed="false">
      <c r="A1501" s="100"/>
      <c r="B1501" s="127"/>
      <c r="C1501" s="127"/>
      <c r="D1501" s="127"/>
      <c r="E1501" s="127"/>
      <c r="F1501" s="128"/>
      <c r="G1501" s="5"/>
      <c r="H1501" s="5"/>
      <c r="I1501" s="5"/>
      <c r="J1501" s="5"/>
      <c r="K1501" s="5"/>
      <c r="L1501" s="5"/>
      <c r="M1501" s="5"/>
      <c r="N1501" s="5"/>
      <c r="O1501" s="5"/>
      <c r="P1501" s="5"/>
      <c r="Q1501" s="5"/>
      <c r="R1501" s="5"/>
    </row>
    <row r="1502" s="8" customFormat="true" ht="11.25" hidden="false" customHeight="false" outlineLevel="0" collapsed="false">
      <c r="A1502" s="100"/>
      <c r="B1502" s="127"/>
      <c r="C1502" s="127"/>
      <c r="D1502" s="127"/>
      <c r="E1502" s="127"/>
      <c r="F1502" s="128"/>
      <c r="G1502" s="5"/>
      <c r="H1502" s="5"/>
      <c r="I1502" s="5"/>
      <c r="J1502" s="5"/>
      <c r="K1502" s="5"/>
      <c r="L1502" s="5"/>
      <c r="M1502" s="5"/>
      <c r="N1502" s="5"/>
      <c r="O1502" s="5"/>
      <c r="P1502" s="5"/>
      <c r="Q1502" s="5"/>
      <c r="R1502" s="5"/>
    </row>
    <row r="1503" s="8" customFormat="true" ht="11.25" hidden="false" customHeight="false" outlineLevel="0" collapsed="false">
      <c r="A1503" s="100"/>
      <c r="B1503" s="127"/>
      <c r="C1503" s="127"/>
      <c r="D1503" s="127"/>
      <c r="E1503" s="127"/>
      <c r="F1503" s="128"/>
      <c r="G1503" s="5"/>
      <c r="H1503" s="5"/>
      <c r="I1503" s="5"/>
      <c r="J1503" s="5"/>
      <c r="K1503" s="5"/>
      <c r="L1503" s="5"/>
      <c r="M1503" s="5"/>
      <c r="N1503" s="5"/>
      <c r="O1503" s="5"/>
      <c r="P1503" s="5"/>
      <c r="Q1503" s="5"/>
      <c r="R1503" s="5"/>
    </row>
    <row r="1504" s="8" customFormat="true" ht="11.25" hidden="false" customHeight="false" outlineLevel="0" collapsed="false">
      <c r="A1504" s="100"/>
      <c r="B1504" s="127"/>
      <c r="C1504" s="127"/>
      <c r="D1504" s="127"/>
      <c r="E1504" s="127"/>
      <c r="F1504" s="128"/>
      <c r="G1504" s="5"/>
      <c r="H1504" s="5"/>
      <c r="I1504" s="5"/>
      <c r="J1504" s="5"/>
      <c r="K1504" s="5"/>
      <c r="L1504" s="5"/>
      <c r="M1504" s="5"/>
      <c r="N1504" s="5"/>
      <c r="O1504" s="5"/>
      <c r="P1504" s="5"/>
      <c r="Q1504" s="5"/>
      <c r="R1504" s="5"/>
    </row>
    <row r="1505" s="8" customFormat="true" ht="11.25" hidden="false" customHeight="false" outlineLevel="0" collapsed="false">
      <c r="A1505" s="100"/>
      <c r="B1505" s="127"/>
      <c r="C1505" s="127"/>
      <c r="D1505" s="127"/>
      <c r="E1505" s="127"/>
      <c r="F1505" s="128"/>
      <c r="G1505" s="5"/>
      <c r="H1505" s="5"/>
      <c r="I1505" s="5"/>
      <c r="J1505" s="5"/>
      <c r="K1505" s="5"/>
      <c r="L1505" s="5"/>
      <c r="M1505" s="5"/>
      <c r="N1505" s="5"/>
      <c r="O1505" s="5"/>
      <c r="P1505" s="5"/>
      <c r="Q1505" s="5"/>
      <c r="R1505" s="5"/>
    </row>
    <row r="1506" s="8" customFormat="true" ht="11.25" hidden="false" customHeight="false" outlineLevel="0" collapsed="false">
      <c r="A1506" s="100"/>
      <c r="B1506" s="127"/>
      <c r="C1506" s="127"/>
      <c r="D1506" s="127"/>
      <c r="E1506" s="127"/>
      <c r="F1506" s="128"/>
      <c r="G1506" s="5"/>
      <c r="H1506" s="5"/>
      <c r="I1506" s="5"/>
      <c r="J1506" s="5"/>
      <c r="K1506" s="5"/>
      <c r="L1506" s="5"/>
      <c r="M1506" s="5"/>
      <c r="N1506" s="5"/>
      <c r="O1506" s="5"/>
      <c r="P1506" s="5"/>
      <c r="Q1506" s="5"/>
      <c r="R1506" s="5"/>
    </row>
    <row r="1507" s="8" customFormat="true" ht="11.25" hidden="false" customHeight="false" outlineLevel="0" collapsed="false">
      <c r="A1507" s="100"/>
      <c r="B1507" s="127"/>
      <c r="C1507" s="127"/>
      <c r="D1507" s="127"/>
      <c r="E1507" s="127"/>
      <c r="F1507" s="128"/>
      <c r="G1507" s="5"/>
      <c r="H1507" s="5"/>
      <c r="I1507" s="5"/>
      <c r="J1507" s="5"/>
      <c r="K1507" s="5"/>
      <c r="L1507" s="5"/>
      <c r="M1507" s="5"/>
      <c r="N1507" s="5"/>
      <c r="O1507" s="5"/>
      <c r="P1507" s="5"/>
      <c r="Q1507" s="5"/>
      <c r="R1507" s="5"/>
    </row>
    <row r="1508" s="8" customFormat="true" ht="11.25" hidden="false" customHeight="false" outlineLevel="0" collapsed="false">
      <c r="A1508" s="100"/>
      <c r="B1508" s="127"/>
      <c r="C1508" s="127"/>
      <c r="D1508" s="127"/>
      <c r="E1508" s="127"/>
      <c r="F1508" s="128"/>
      <c r="G1508" s="5"/>
      <c r="H1508" s="5"/>
      <c r="I1508" s="5"/>
      <c r="J1508" s="5"/>
      <c r="K1508" s="5"/>
      <c r="L1508" s="5"/>
      <c r="M1508" s="5"/>
      <c r="N1508" s="5"/>
      <c r="O1508" s="5"/>
      <c r="P1508" s="5"/>
      <c r="Q1508" s="5"/>
      <c r="R1508" s="5"/>
    </row>
    <row r="1509" s="8" customFormat="true" ht="11.25" hidden="false" customHeight="false" outlineLevel="0" collapsed="false">
      <c r="A1509" s="100"/>
      <c r="B1509" s="127"/>
      <c r="C1509" s="127"/>
      <c r="D1509" s="127"/>
      <c r="E1509" s="127"/>
      <c r="F1509" s="128"/>
      <c r="G1509" s="5"/>
      <c r="H1509" s="5"/>
      <c r="I1509" s="5"/>
      <c r="J1509" s="5"/>
      <c r="K1509" s="5"/>
      <c r="L1509" s="5"/>
      <c r="M1509" s="5"/>
      <c r="N1509" s="5"/>
      <c r="O1509" s="5"/>
      <c r="P1509" s="5"/>
      <c r="Q1509" s="5"/>
      <c r="R1509" s="5"/>
    </row>
    <row r="1510" s="8" customFormat="true" ht="11.25" hidden="false" customHeight="false" outlineLevel="0" collapsed="false">
      <c r="A1510" s="100"/>
      <c r="B1510" s="127"/>
      <c r="C1510" s="127"/>
      <c r="D1510" s="127"/>
      <c r="E1510" s="127"/>
      <c r="F1510" s="128"/>
      <c r="G1510" s="5"/>
      <c r="H1510" s="5"/>
      <c r="I1510" s="5"/>
      <c r="J1510" s="5"/>
      <c r="K1510" s="5"/>
      <c r="L1510" s="5"/>
      <c r="M1510" s="5"/>
      <c r="N1510" s="5"/>
      <c r="O1510" s="5"/>
      <c r="P1510" s="5"/>
      <c r="Q1510" s="5"/>
      <c r="R1510" s="5"/>
    </row>
    <row r="1511" s="8" customFormat="true" ht="11.25" hidden="false" customHeight="false" outlineLevel="0" collapsed="false">
      <c r="A1511" s="100"/>
      <c r="B1511" s="127"/>
      <c r="C1511" s="127"/>
      <c r="D1511" s="127"/>
      <c r="E1511" s="127"/>
      <c r="F1511" s="128"/>
      <c r="G1511" s="5"/>
      <c r="H1511" s="5"/>
      <c r="I1511" s="5"/>
      <c r="J1511" s="5"/>
      <c r="K1511" s="5"/>
      <c r="L1511" s="5"/>
      <c r="M1511" s="5"/>
      <c r="N1511" s="5"/>
      <c r="O1511" s="5"/>
      <c r="P1511" s="5"/>
      <c r="Q1511" s="5"/>
      <c r="R1511" s="5"/>
    </row>
    <row r="1512" s="8" customFormat="true" ht="11.25" hidden="false" customHeight="false" outlineLevel="0" collapsed="false">
      <c r="A1512" s="100"/>
      <c r="B1512" s="127"/>
      <c r="C1512" s="127"/>
      <c r="D1512" s="127"/>
      <c r="E1512" s="127"/>
      <c r="F1512" s="128"/>
      <c r="G1512" s="5"/>
      <c r="H1512" s="5"/>
      <c r="I1512" s="5"/>
      <c r="J1512" s="5"/>
      <c r="K1512" s="5"/>
      <c r="L1512" s="5"/>
      <c r="M1512" s="5"/>
      <c r="N1512" s="5"/>
      <c r="O1512" s="5"/>
      <c r="P1512" s="5"/>
      <c r="Q1512" s="5"/>
      <c r="R1512" s="5"/>
    </row>
    <row r="1513" s="8" customFormat="true" ht="11.25" hidden="false" customHeight="false" outlineLevel="0" collapsed="false">
      <c r="A1513" s="100"/>
      <c r="B1513" s="127"/>
      <c r="C1513" s="127"/>
      <c r="D1513" s="127"/>
      <c r="E1513" s="127"/>
      <c r="F1513" s="128"/>
      <c r="G1513" s="5"/>
      <c r="H1513" s="5"/>
      <c r="I1513" s="5"/>
      <c r="J1513" s="5"/>
      <c r="K1513" s="5"/>
      <c r="L1513" s="5"/>
      <c r="M1513" s="5"/>
      <c r="N1513" s="5"/>
      <c r="O1513" s="5"/>
      <c r="P1513" s="5"/>
      <c r="Q1513" s="5"/>
      <c r="R1513" s="5"/>
    </row>
    <row r="1514" s="8" customFormat="true" ht="11.25" hidden="false" customHeight="false" outlineLevel="0" collapsed="false">
      <c r="A1514" s="100"/>
      <c r="B1514" s="127"/>
      <c r="C1514" s="127"/>
      <c r="D1514" s="127"/>
      <c r="E1514" s="127"/>
      <c r="F1514" s="128"/>
      <c r="G1514" s="5"/>
      <c r="H1514" s="5"/>
      <c r="I1514" s="5"/>
      <c r="J1514" s="5"/>
      <c r="K1514" s="5"/>
      <c r="L1514" s="5"/>
      <c r="M1514" s="5"/>
      <c r="N1514" s="5"/>
      <c r="O1514" s="5"/>
      <c r="P1514" s="5"/>
      <c r="Q1514" s="5"/>
      <c r="R1514" s="5"/>
    </row>
    <row r="1515" s="8" customFormat="true" ht="11.25" hidden="false" customHeight="false" outlineLevel="0" collapsed="false">
      <c r="A1515" s="100"/>
      <c r="B1515" s="127"/>
      <c r="C1515" s="127"/>
      <c r="D1515" s="127"/>
      <c r="E1515" s="127"/>
      <c r="F1515" s="128"/>
      <c r="G1515" s="5"/>
      <c r="H1515" s="5"/>
      <c r="I1515" s="5"/>
      <c r="J1515" s="5"/>
      <c r="K1515" s="5"/>
      <c r="L1515" s="5"/>
      <c r="M1515" s="5"/>
      <c r="N1515" s="5"/>
      <c r="O1515" s="5"/>
      <c r="P1515" s="5"/>
      <c r="Q1515" s="5"/>
      <c r="R1515" s="5"/>
    </row>
    <row r="1516" s="8" customFormat="true" ht="11.25" hidden="false" customHeight="false" outlineLevel="0" collapsed="false">
      <c r="A1516" s="100"/>
      <c r="B1516" s="127"/>
      <c r="C1516" s="127"/>
      <c r="D1516" s="127"/>
      <c r="E1516" s="127"/>
      <c r="F1516" s="128"/>
      <c r="G1516" s="5"/>
      <c r="H1516" s="5"/>
      <c r="I1516" s="5"/>
      <c r="J1516" s="5"/>
      <c r="K1516" s="5"/>
      <c r="L1516" s="5"/>
      <c r="M1516" s="5"/>
      <c r="N1516" s="5"/>
      <c r="O1516" s="5"/>
      <c r="P1516" s="5"/>
      <c r="Q1516" s="5"/>
      <c r="R1516" s="5"/>
    </row>
    <row r="1517" s="8" customFormat="true" ht="11.25" hidden="false" customHeight="false" outlineLevel="0" collapsed="false">
      <c r="A1517" s="100"/>
      <c r="B1517" s="127"/>
      <c r="C1517" s="127"/>
      <c r="D1517" s="127"/>
      <c r="E1517" s="127"/>
      <c r="F1517" s="128"/>
      <c r="G1517" s="5"/>
      <c r="H1517" s="5"/>
      <c r="I1517" s="5"/>
      <c r="J1517" s="5"/>
      <c r="K1517" s="5"/>
      <c r="L1517" s="5"/>
      <c r="M1517" s="5"/>
      <c r="N1517" s="5"/>
      <c r="O1517" s="5"/>
      <c r="P1517" s="5"/>
      <c r="Q1517" s="5"/>
      <c r="R1517" s="5"/>
    </row>
    <row r="1518" s="8" customFormat="true" ht="11.25" hidden="false" customHeight="false" outlineLevel="0" collapsed="false">
      <c r="A1518" s="100"/>
      <c r="B1518" s="127"/>
      <c r="C1518" s="127"/>
      <c r="D1518" s="127"/>
      <c r="E1518" s="127"/>
      <c r="F1518" s="128"/>
      <c r="G1518" s="5"/>
      <c r="H1518" s="5"/>
      <c r="I1518" s="5"/>
      <c r="J1518" s="5"/>
      <c r="K1518" s="5"/>
      <c r="L1518" s="5"/>
      <c r="M1518" s="5"/>
      <c r="N1518" s="5"/>
      <c r="O1518" s="5"/>
      <c r="P1518" s="5"/>
      <c r="Q1518" s="5"/>
      <c r="R1518" s="5"/>
    </row>
    <row r="1519" s="8" customFormat="true" ht="11.25" hidden="false" customHeight="false" outlineLevel="0" collapsed="false">
      <c r="A1519" s="100"/>
      <c r="B1519" s="127"/>
      <c r="C1519" s="127"/>
      <c r="D1519" s="127"/>
      <c r="E1519" s="127"/>
      <c r="F1519" s="128"/>
      <c r="G1519" s="5"/>
      <c r="H1519" s="5"/>
      <c r="I1519" s="5"/>
      <c r="J1519" s="5"/>
      <c r="K1519" s="5"/>
      <c r="L1519" s="5"/>
      <c r="M1519" s="5"/>
      <c r="N1519" s="5"/>
      <c r="O1519" s="5"/>
      <c r="P1519" s="5"/>
      <c r="Q1519" s="5"/>
      <c r="R1519" s="5"/>
    </row>
    <row r="1520" s="8" customFormat="true" ht="11.25" hidden="false" customHeight="false" outlineLevel="0" collapsed="false">
      <c r="A1520" s="100"/>
      <c r="B1520" s="127"/>
      <c r="C1520" s="127"/>
      <c r="D1520" s="127"/>
      <c r="E1520" s="127"/>
      <c r="F1520" s="128"/>
      <c r="G1520" s="5"/>
      <c r="H1520" s="5"/>
      <c r="I1520" s="5"/>
      <c r="J1520" s="5"/>
      <c r="K1520" s="5"/>
      <c r="L1520" s="5"/>
      <c r="M1520" s="5"/>
      <c r="N1520" s="5"/>
      <c r="O1520" s="5"/>
      <c r="P1520" s="5"/>
      <c r="Q1520" s="5"/>
      <c r="R1520" s="5"/>
    </row>
    <row r="1521" s="8" customFormat="true" ht="11.25" hidden="false" customHeight="false" outlineLevel="0" collapsed="false">
      <c r="A1521" s="100"/>
      <c r="B1521" s="127"/>
      <c r="C1521" s="127"/>
      <c r="D1521" s="127"/>
      <c r="E1521" s="127"/>
      <c r="F1521" s="128"/>
      <c r="G1521" s="5"/>
      <c r="H1521" s="5"/>
      <c r="I1521" s="5"/>
      <c r="J1521" s="5"/>
      <c r="K1521" s="5"/>
      <c r="L1521" s="5"/>
      <c r="M1521" s="5"/>
      <c r="N1521" s="5"/>
      <c r="O1521" s="5"/>
      <c r="P1521" s="5"/>
      <c r="Q1521" s="5"/>
      <c r="R1521" s="5"/>
    </row>
    <row r="1522" s="8" customFormat="true" ht="11.25" hidden="false" customHeight="false" outlineLevel="0" collapsed="false">
      <c r="A1522" s="100"/>
      <c r="B1522" s="127"/>
      <c r="C1522" s="127"/>
      <c r="D1522" s="127"/>
      <c r="E1522" s="127"/>
      <c r="F1522" s="128"/>
      <c r="G1522" s="5"/>
      <c r="H1522" s="5"/>
      <c r="I1522" s="5"/>
      <c r="J1522" s="5"/>
      <c r="K1522" s="5"/>
      <c r="L1522" s="5"/>
      <c r="M1522" s="5"/>
      <c r="N1522" s="5"/>
      <c r="O1522" s="5"/>
      <c r="P1522" s="5"/>
      <c r="Q1522" s="5"/>
      <c r="R1522" s="5"/>
    </row>
    <row r="1523" s="8" customFormat="true" ht="11.25" hidden="false" customHeight="false" outlineLevel="0" collapsed="false">
      <c r="A1523" s="100"/>
      <c r="B1523" s="127"/>
      <c r="C1523" s="127"/>
      <c r="D1523" s="127"/>
      <c r="E1523" s="127"/>
      <c r="F1523" s="128"/>
      <c r="G1523" s="5"/>
      <c r="H1523" s="5"/>
      <c r="I1523" s="5"/>
      <c r="J1523" s="5"/>
      <c r="K1523" s="5"/>
      <c r="L1523" s="5"/>
      <c r="M1523" s="5"/>
      <c r="N1523" s="5"/>
      <c r="O1523" s="5"/>
      <c r="P1523" s="5"/>
      <c r="Q1523" s="5"/>
      <c r="R1523" s="5"/>
    </row>
    <row r="1524" s="8" customFormat="true" ht="11.25" hidden="false" customHeight="false" outlineLevel="0" collapsed="false">
      <c r="A1524" s="100"/>
      <c r="B1524" s="127"/>
      <c r="C1524" s="127"/>
      <c r="D1524" s="127"/>
      <c r="E1524" s="127"/>
      <c r="F1524" s="128"/>
      <c r="G1524" s="5"/>
      <c r="H1524" s="5"/>
      <c r="I1524" s="5"/>
      <c r="J1524" s="5"/>
      <c r="K1524" s="5"/>
      <c r="L1524" s="5"/>
      <c r="M1524" s="5"/>
      <c r="N1524" s="5"/>
      <c r="O1524" s="5"/>
      <c r="P1524" s="5"/>
      <c r="Q1524" s="5"/>
      <c r="R1524" s="5"/>
    </row>
    <row r="1525" s="8" customFormat="true" ht="11.25" hidden="false" customHeight="false" outlineLevel="0" collapsed="false">
      <c r="A1525" s="100"/>
      <c r="B1525" s="127"/>
      <c r="C1525" s="127"/>
      <c r="D1525" s="127"/>
      <c r="E1525" s="127"/>
      <c r="F1525" s="128"/>
      <c r="G1525" s="5"/>
      <c r="H1525" s="5"/>
      <c r="I1525" s="5"/>
      <c r="J1525" s="5"/>
      <c r="K1525" s="5"/>
      <c r="L1525" s="5"/>
      <c r="M1525" s="5"/>
      <c r="N1525" s="5"/>
      <c r="O1525" s="5"/>
      <c r="P1525" s="5"/>
      <c r="Q1525" s="5"/>
      <c r="R1525" s="5"/>
    </row>
    <row r="1526" s="8" customFormat="true" ht="11.25" hidden="false" customHeight="false" outlineLevel="0" collapsed="false">
      <c r="A1526" s="100"/>
      <c r="B1526" s="127"/>
      <c r="C1526" s="127"/>
      <c r="D1526" s="127"/>
      <c r="E1526" s="127"/>
      <c r="F1526" s="128"/>
      <c r="G1526" s="5"/>
      <c r="H1526" s="5"/>
      <c r="I1526" s="5"/>
      <c r="J1526" s="5"/>
      <c r="K1526" s="5"/>
      <c r="L1526" s="5"/>
      <c r="M1526" s="5"/>
      <c r="N1526" s="5"/>
      <c r="O1526" s="5"/>
      <c r="P1526" s="5"/>
      <c r="Q1526" s="5"/>
      <c r="R1526" s="5"/>
    </row>
    <row r="1527" s="8" customFormat="true" ht="11.25" hidden="false" customHeight="false" outlineLevel="0" collapsed="false">
      <c r="A1527" s="100"/>
      <c r="B1527" s="127"/>
      <c r="C1527" s="127"/>
      <c r="D1527" s="127"/>
      <c r="E1527" s="127"/>
      <c r="F1527" s="128"/>
      <c r="G1527" s="5"/>
      <c r="H1527" s="5"/>
      <c r="I1527" s="5"/>
      <c r="J1527" s="5"/>
      <c r="K1527" s="5"/>
      <c r="L1527" s="5"/>
      <c r="M1527" s="5"/>
      <c r="N1527" s="5"/>
      <c r="O1527" s="5"/>
      <c r="P1527" s="5"/>
      <c r="Q1527" s="5"/>
      <c r="R1527" s="5"/>
    </row>
    <row r="1528" s="8" customFormat="true" ht="11.25" hidden="false" customHeight="false" outlineLevel="0" collapsed="false">
      <c r="A1528" s="100"/>
      <c r="B1528" s="127"/>
      <c r="C1528" s="127"/>
      <c r="D1528" s="127"/>
      <c r="E1528" s="127"/>
      <c r="F1528" s="128"/>
      <c r="G1528" s="5"/>
      <c r="H1528" s="5"/>
      <c r="I1528" s="5"/>
      <c r="J1528" s="5"/>
      <c r="K1528" s="5"/>
      <c r="L1528" s="5"/>
      <c r="M1528" s="5"/>
      <c r="N1528" s="5"/>
      <c r="O1528" s="5"/>
      <c r="P1528" s="5"/>
      <c r="Q1528" s="5"/>
      <c r="R1528" s="5"/>
    </row>
    <row r="1529" s="8" customFormat="true" ht="11.25" hidden="false" customHeight="false" outlineLevel="0" collapsed="false">
      <c r="A1529" s="100"/>
      <c r="B1529" s="127"/>
      <c r="C1529" s="127"/>
      <c r="D1529" s="127"/>
      <c r="E1529" s="127"/>
      <c r="F1529" s="128"/>
      <c r="G1529" s="5"/>
      <c r="H1529" s="5"/>
      <c r="I1529" s="5"/>
      <c r="J1529" s="5"/>
      <c r="K1529" s="5"/>
      <c r="L1529" s="5"/>
      <c r="M1529" s="5"/>
      <c r="N1529" s="5"/>
      <c r="O1529" s="5"/>
      <c r="P1529" s="5"/>
      <c r="Q1529" s="5"/>
      <c r="R1529" s="5"/>
    </row>
    <row r="1530" s="8" customFormat="true" ht="11.25" hidden="false" customHeight="false" outlineLevel="0" collapsed="false">
      <c r="A1530" s="100"/>
      <c r="B1530" s="127"/>
      <c r="C1530" s="127"/>
      <c r="D1530" s="127"/>
      <c r="E1530" s="127"/>
      <c r="F1530" s="128"/>
      <c r="G1530" s="5"/>
      <c r="H1530" s="5"/>
      <c r="I1530" s="5"/>
      <c r="J1530" s="5"/>
      <c r="K1530" s="5"/>
      <c r="L1530" s="5"/>
      <c r="M1530" s="5"/>
      <c r="N1530" s="5"/>
      <c r="O1530" s="5"/>
      <c r="P1530" s="5"/>
      <c r="Q1530" s="5"/>
      <c r="R1530" s="5"/>
    </row>
    <row r="1531" s="8" customFormat="true" ht="11.25" hidden="false" customHeight="false" outlineLevel="0" collapsed="false">
      <c r="A1531" s="100"/>
      <c r="B1531" s="127"/>
      <c r="C1531" s="127"/>
      <c r="D1531" s="127"/>
      <c r="E1531" s="127"/>
      <c r="F1531" s="128"/>
      <c r="G1531" s="5"/>
      <c r="H1531" s="5"/>
      <c r="I1531" s="5"/>
      <c r="J1531" s="5"/>
      <c r="K1531" s="5"/>
      <c r="L1531" s="5"/>
      <c r="M1531" s="5"/>
      <c r="N1531" s="5"/>
      <c r="O1531" s="5"/>
      <c r="P1531" s="5"/>
      <c r="Q1531" s="5"/>
      <c r="R1531" s="5"/>
    </row>
    <row r="1532" s="8" customFormat="true" ht="11.25" hidden="false" customHeight="false" outlineLevel="0" collapsed="false">
      <c r="A1532" s="100"/>
      <c r="B1532" s="127"/>
      <c r="C1532" s="127"/>
      <c r="D1532" s="127"/>
      <c r="E1532" s="127"/>
      <c r="F1532" s="128"/>
      <c r="G1532" s="5"/>
      <c r="H1532" s="5"/>
      <c r="I1532" s="5"/>
      <c r="J1532" s="5"/>
      <c r="K1532" s="5"/>
      <c r="L1532" s="5"/>
      <c r="M1532" s="5"/>
      <c r="N1532" s="5"/>
      <c r="O1532" s="5"/>
      <c r="P1532" s="5"/>
      <c r="Q1532" s="5"/>
      <c r="R1532" s="5"/>
    </row>
    <row r="1533" s="8" customFormat="true" ht="11.25" hidden="false" customHeight="false" outlineLevel="0" collapsed="false">
      <c r="A1533" s="100"/>
      <c r="B1533" s="127"/>
      <c r="C1533" s="127"/>
      <c r="D1533" s="127"/>
      <c r="E1533" s="127"/>
      <c r="F1533" s="128"/>
      <c r="G1533" s="5"/>
      <c r="H1533" s="5"/>
      <c r="I1533" s="5"/>
      <c r="J1533" s="5"/>
      <c r="K1533" s="5"/>
      <c r="L1533" s="5"/>
      <c r="M1533" s="5"/>
      <c r="N1533" s="5"/>
      <c r="O1533" s="5"/>
      <c r="P1533" s="5"/>
      <c r="Q1533" s="5"/>
      <c r="R1533" s="5"/>
    </row>
    <row r="1534" s="8" customFormat="true" ht="11.25" hidden="false" customHeight="false" outlineLevel="0" collapsed="false">
      <c r="A1534" s="100"/>
      <c r="B1534" s="127"/>
      <c r="C1534" s="127"/>
      <c r="D1534" s="127"/>
      <c r="E1534" s="127"/>
      <c r="F1534" s="128"/>
      <c r="G1534" s="5"/>
      <c r="H1534" s="5"/>
      <c r="I1534" s="5"/>
      <c r="J1534" s="5"/>
      <c r="K1534" s="5"/>
      <c r="L1534" s="5"/>
      <c r="M1534" s="5"/>
      <c r="N1534" s="5"/>
      <c r="O1534" s="5"/>
      <c r="P1534" s="5"/>
      <c r="Q1534" s="5"/>
      <c r="R1534" s="5"/>
    </row>
    <row r="1535" s="8" customFormat="true" ht="11.25" hidden="false" customHeight="false" outlineLevel="0" collapsed="false">
      <c r="A1535" s="100"/>
      <c r="B1535" s="127"/>
      <c r="C1535" s="127"/>
      <c r="D1535" s="127"/>
      <c r="E1535" s="127"/>
      <c r="F1535" s="128"/>
      <c r="G1535" s="5"/>
      <c r="H1535" s="5"/>
      <c r="I1535" s="5"/>
      <c r="J1535" s="5"/>
      <c r="K1535" s="5"/>
      <c r="L1535" s="5"/>
      <c r="M1535" s="5"/>
      <c r="N1535" s="5"/>
      <c r="O1535" s="5"/>
      <c r="P1535" s="5"/>
      <c r="Q1535" s="5"/>
      <c r="R1535" s="5"/>
    </row>
    <row r="1536" s="8" customFormat="true" ht="11.25" hidden="false" customHeight="false" outlineLevel="0" collapsed="false">
      <c r="A1536" s="100"/>
      <c r="B1536" s="127"/>
      <c r="C1536" s="127"/>
      <c r="D1536" s="127"/>
      <c r="E1536" s="127"/>
      <c r="F1536" s="128"/>
      <c r="G1536" s="5"/>
      <c r="H1536" s="5"/>
      <c r="I1536" s="5"/>
      <c r="J1536" s="5"/>
      <c r="K1536" s="5"/>
      <c r="L1536" s="5"/>
      <c r="M1536" s="5"/>
      <c r="N1536" s="5"/>
      <c r="O1536" s="5"/>
      <c r="P1536" s="5"/>
      <c r="Q1536" s="5"/>
      <c r="R1536" s="5"/>
    </row>
    <row r="1537" s="8" customFormat="true" ht="11.25" hidden="false" customHeight="false" outlineLevel="0" collapsed="false">
      <c r="A1537" s="100"/>
      <c r="B1537" s="127"/>
      <c r="C1537" s="127"/>
      <c r="D1537" s="127"/>
      <c r="E1537" s="127"/>
      <c r="F1537" s="128"/>
      <c r="G1537" s="5"/>
      <c r="H1537" s="5"/>
      <c r="I1537" s="5"/>
      <c r="J1537" s="5"/>
      <c r="K1537" s="5"/>
      <c r="L1537" s="5"/>
      <c r="M1537" s="5"/>
      <c r="N1537" s="5"/>
      <c r="O1537" s="5"/>
      <c r="P1537" s="5"/>
      <c r="Q1537" s="5"/>
      <c r="R1537" s="5"/>
    </row>
    <row r="1538" s="8" customFormat="true" ht="11.25" hidden="false" customHeight="false" outlineLevel="0" collapsed="false">
      <c r="A1538" s="100"/>
      <c r="B1538" s="127"/>
      <c r="C1538" s="127"/>
      <c r="D1538" s="127"/>
      <c r="E1538" s="127"/>
      <c r="F1538" s="128"/>
      <c r="G1538" s="5"/>
      <c r="H1538" s="5"/>
      <c r="I1538" s="5"/>
      <c r="J1538" s="5"/>
      <c r="K1538" s="5"/>
      <c r="L1538" s="5"/>
      <c r="M1538" s="5"/>
      <c r="N1538" s="5"/>
      <c r="O1538" s="5"/>
      <c r="P1538" s="5"/>
      <c r="Q1538" s="5"/>
      <c r="R1538" s="5"/>
    </row>
    <row r="1539" s="8" customFormat="true" ht="11.25" hidden="false" customHeight="false" outlineLevel="0" collapsed="false">
      <c r="A1539" s="100"/>
      <c r="B1539" s="127"/>
      <c r="C1539" s="127"/>
      <c r="D1539" s="127"/>
      <c r="E1539" s="127"/>
      <c r="F1539" s="128"/>
      <c r="G1539" s="5"/>
      <c r="H1539" s="5"/>
      <c r="I1539" s="5"/>
      <c r="J1539" s="5"/>
      <c r="K1539" s="5"/>
      <c r="L1539" s="5"/>
      <c r="M1539" s="5"/>
      <c r="N1539" s="5"/>
      <c r="O1539" s="5"/>
      <c r="P1539" s="5"/>
      <c r="Q1539" s="5"/>
      <c r="R1539" s="5"/>
    </row>
    <row r="1540" s="8" customFormat="true" ht="11.25" hidden="false" customHeight="false" outlineLevel="0" collapsed="false">
      <c r="A1540" s="100"/>
      <c r="B1540" s="127"/>
      <c r="C1540" s="127"/>
      <c r="D1540" s="127"/>
      <c r="E1540" s="127"/>
      <c r="F1540" s="128"/>
      <c r="G1540" s="5"/>
      <c r="H1540" s="5"/>
      <c r="I1540" s="5"/>
      <c r="J1540" s="5"/>
      <c r="K1540" s="5"/>
      <c r="L1540" s="5"/>
      <c r="M1540" s="5"/>
      <c r="N1540" s="5"/>
      <c r="O1540" s="5"/>
      <c r="P1540" s="5"/>
      <c r="Q1540" s="5"/>
      <c r="R1540" s="5"/>
    </row>
    <row r="1541" s="8" customFormat="true" ht="11.25" hidden="false" customHeight="false" outlineLevel="0" collapsed="false">
      <c r="A1541" s="100"/>
      <c r="B1541" s="127"/>
      <c r="C1541" s="127"/>
      <c r="D1541" s="127"/>
      <c r="E1541" s="127"/>
      <c r="F1541" s="128"/>
      <c r="G1541" s="5"/>
      <c r="H1541" s="5"/>
      <c r="I1541" s="5"/>
      <c r="J1541" s="5"/>
      <c r="K1541" s="5"/>
      <c r="L1541" s="5"/>
      <c r="M1541" s="5"/>
      <c r="N1541" s="5"/>
      <c r="O1541" s="5"/>
      <c r="P1541" s="5"/>
      <c r="Q1541" s="5"/>
      <c r="R1541" s="5"/>
    </row>
    <row r="1542" s="8" customFormat="true" ht="11.25" hidden="false" customHeight="false" outlineLevel="0" collapsed="false">
      <c r="A1542" s="100"/>
      <c r="B1542" s="127"/>
      <c r="C1542" s="127"/>
      <c r="D1542" s="127"/>
      <c r="E1542" s="127"/>
      <c r="F1542" s="128"/>
      <c r="G1542" s="5"/>
      <c r="H1542" s="5"/>
      <c r="I1542" s="5"/>
      <c r="J1542" s="5"/>
      <c r="K1542" s="5"/>
      <c r="L1542" s="5"/>
      <c r="M1542" s="5"/>
      <c r="N1542" s="5"/>
      <c r="O1542" s="5"/>
      <c r="P1542" s="5"/>
      <c r="Q1542" s="5"/>
      <c r="R1542" s="5"/>
    </row>
    <row r="1543" s="8" customFormat="true" ht="11.25" hidden="false" customHeight="false" outlineLevel="0" collapsed="false">
      <c r="A1543" s="100"/>
      <c r="B1543" s="127"/>
      <c r="C1543" s="127"/>
      <c r="D1543" s="127"/>
      <c r="E1543" s="127"/>
      <c r="F1543" s="128"/>
      <c r="G1543" s="5"/>
      <c r="H1543" s="5"/>
      <c r="I1543" s="5"/>
      <c r="J1543" s="5"/>
      <c r="K1543" s="5"/>
      <c r="L1543" s="5"/>
      <c r="M1543" s="5"/>
      <c r="N1543" s="5"/>
      <c r="O1543" s="5"/>
      <c r="P1543" s="5"/>
      <c r="Q1543" s="5"/>
      <c r="R1543" s="5"/>
    </row>
    <row r="1544" s="8" customFormat="true" ht="11.25" hidden="false" customHeight="false" outlineLevel="0" collapsed="false">
      <c r="A1544" s="100"/>
      <c r="B1544" s="127"/>
      <c r="C1544" s="127"/>
      <c r="D1544" s="127"/>
      <c r="E1544" s="127"/>
      <c r="F1544" s="128"/>
      <c r="G1544" s="5"/>
      <c r="H1544" s="5"/>
      <c r="I1544" s="5"/>
      <c r="J1544" s="5"/>
      <c r="K1544" s="5"/>
      <c r="L1544" s="5"/>
      <c r="M1544" s="5"/>
      <c r="N1544" s="5"/>
      <c r="O1544" s="5"/>
      <c r="P1544" s="5"/>
      <c r="Q1544" s="5"/>
      <c r="R1544" s="5"/>
    </row>
    <row r="1545" s="8" customFormat="true" ht="11.25" hidden="false" customHeight="false" outlineLevel="0" collapsed="false">
      <c r="A1545" s="100"/>
      <c r="B1545" s="127"/>
      <c r="C1545" s="127"/>
      <c r="D1545" s="127"/>
      <c r="E1545" s="127"/>
      <c r="F1545" s="128"/>
      <c r="G1545" s="5"/>
      <c r="H1545" s="5"/>
      <c r="I1545" s="5"/>
      <c r="J1545" s="5"/>
      <c r="K1545" s="5"/>
      <c r="L1545" s="5"/>
      <c r="M1545" s="5"/>
      <c r="N1545" s="5"/>
      <c r="O1545" s="5"/>
      <c r="P1545" s="5"/>
      <c r="Q1545" s="5"/>
      <c r="R1545" s="5"/>
    </row>
    <row r="1546" s="8" customFormat="true" ht="11.25" hidden="false" customHeight="false" outlineLevel="0" collapsed="false">
      <c r="A1546" s="100"/>
      <c r="B1546" s="127"/>
      <c r="C1546" s="127"/>
      <c r="D1546" s="127"/>
      <c r="E1546" s="127"/>
      <c r="F1546" s="128"/>
      <c r="G1546" s="5"/>
      <c r="H1546" s="5"/>
      <c r="I1546" s="5"/>
      <c r="J1546" s="5"/>
      <c r="K1546" s="5"/>
      <c r="L1546" s="5"/>
      <c r="M1546" s="5"/>
      <c r="N1546" s="5"/>
      <c r="O1546" s="5"/>
      <c r="P1546" s="5"/>
      <c r="Q1546" s="5"/>
      <c r="R1546" s="5"/>
    </row>
    <row r="1547" s="8" customFormat="true" ht="11.25" hidden="false" customHeight="false" outlineLevel="0" collapsed="false">
      <c r="A1547" s="100"/>
      <c r="B1547" s="127"/>
      <c r="C1547" s="127"/>
      <c r="D1547" s="127"/>
      <c r="E1547" s="127"/>
      <c r="F1547" s="128"/>
      <c r="G1547" s="5"/>
      <c r="H1547" s="5"/>
      <c r="I1547" s="5"/>
      <c r="J1547" s="5"/>
      <c r="K1547" s="5"/>
      <c r="L1547" s="5"/>
      <c r="M1547" s="5"/>
      <c r="N1547" s="5"/>
      <c r="O1547" s="5"/>
      <c r="P1547" s="5"/>
      <c r="Q1547" s="5"/>
      <c r="R1547" s="5"/>
    </row>
    <row r="1548" s="8" customFormat="true" ht="11.25" hidden="false" customHeight="false" outlineLevel="0" collapsed="false">
      <c r="A1548" s="100"/>
      <c r="B1548" s="127"/>
      <c r="C1548" s="127"/>
      <c r="D1548" s="127"/>
      <c r="E1548" s="127"/>
      <c r="F1548" s="128"/>
      <c r="G1548" s="5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</row>
    <row r="1549" s="8" customFormat="true" ht="11.25" hidden="false" customHeight="false" outlineLevel="0" collapsed="false">
      <c r="A1549" s="100"/>
      <c r="B1549" s="127"/>
      <c r="C1549" s="127"/>
      <c r="D1549" s="127"/>
      <c r="E1549" s="127"/>
      <c r="F1549" s="128"/>
      <c r="G1549" s="5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</row>
    <row r="1550" s="8" customFormat="true" ht="11.25" hidden="false" customHeight="false" outlineLevel="0" collapsed="false">
      <c r="A1550" s="100"/>
      <c r="B1550" s="127"/>
      <c r="C1550" s="127"/>
      <c r="D1550" s="127"/>
      <c r="E1550" s="127"/>
      <c r="F1550" s="128"/>
      <c r="G1550" s="5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</row>
    <row r="1551" s="8" customFormat="true" ht="11.25" hidden="false" customHeight="false" outlineLevel="0" collapsed="false">
      <c r="A1551" s="100"/>
      <c r="B1551" s="127"/>
      <c r="C1551" s="127"/>
      <c r="D1551" s="127"/>
      <c r="E1551" s="127"/>
      <c r="F1551" s="128"/>
      <c r="G1551" s="5"/>
      <c r="H1551" s="5"/>
      <c r="I1551" s="5"/>
      <c r="J1551" s="5"/>
      <c r="K1551" s="5"/>
      <c r="L1551" s="5"/>
      <c r="M1551" s="5"/>
      <c r="N1551" s="5"/>
      <c r="O1551" s="5"/>
      <c r="P1551" s="5"/>
      <c r="Q1551" s="5"/>
      <c r="R1551" s="5"/>
    </row>
    <row r="1552" s="8" customFormat="true" ht="11.25" hidden="false" customHeight="false" outlineLevel="0" collapsed="false">
      <c r="A1552" s="100"/>
      <c r="B1552" s="127"/>
      <c r="C1552" s="127"/>
      <c r="D1552" s="127"/>
      <c r="E1552" s="127"/>
      <c r="F1552" s="128"/>
      <c r="G1552" s="5"/>
      <c r="H1552" s="5"/>
      <c r="I1552" s="5"/>
      <c r="J1552" s="5"/>
      <c r="K1552" s="5"/>
      <c r="L1552" s="5"/>
      <c r="M1552" s="5"/>
      <c r="N1552" s="5"/>
      <c r="O1552" s="5"/>
      <c r="P1552" s="5"/>
      <c r="Q1552" s="5"/>
      <c r="R1552" s="5"/>
    </row>
    <row r="1553" s="8" customFormat="true" ht="11.25" hidden="false" customHeight="false" outlineLevel="0" collapsed="false">
      <c r="A1553" s="100"/>
      <c r="B1553" s="127"/>
      <c r="C1553" s="127"/>
      <c r="D1553" s="127"/>
      <c r="E1553" s="127"/>
      <c r="F1553" s="128"/>
      <c r="G1553" s="5"/>
      <c r="H1553" s="5"/>
      <c r="I1553" s="5"/>
      <c r="J1553" s="5"/>
      <c r="K1553" s="5"/>
      <c r="L1553" s="5"/>
      <c r="M1553" s="5"/>
      <c r="N1553" s="5"/>
      <c r="O1553" s="5"/>
      <c r="P1553" s="5"/>
      <c r="Q1553" s="5"/>
      <c r="R1553" s="5"/>
    </row>
    <row r="1554" s="8" customFormat="true" ht="11.25" hidden="false" customHeight="false" outlineLevel="0" collapsed="false">
      <c r="A1554" s="100"/>
      <c r="B1554" s="127"/>
      <c r="C1554" s="127"/>
      <c r="D1554" s="127"/>
      <c r="E1554" s="127"/>
      <c r="F1554" s="128"/>
      <c r="G1554" s="5"/>
      <c r="H1554" s="5"/>
      <c r="I1554" s="5"/>
      <c r="J1554" s="5"/>
      <c r="K1554" s="5"/>
      <c r="L1554" s="5"/>
      <c r="M1554" s="5"/>
      <c r="N1554" s="5"/>
      <c r="O1554" s="5"/>
      <c r="P1554" s="5"/>
      <c r="Q1554" s="5"/>
      <c r="R1554" s="5"/>
    </row>
    <row r="1555" s="8" customFormat="true" ht="11.25" hidden="false" customHeight="false" outlineLevel="0" collapsed="false">
      <c r="A1555" s="100"/>
      <c r="B1555" s="127"/>
      <c r="C1555" s="127"/>
      <c r="D1555" s="127"/>
      <c r="E1555" s="127"/>
      <c r="F1555" s="128"/>
      <c r="G1555" s="5"/>
      <c r="H1555" s="5"/>
      <c r="I1555" s="5"/>
      <c r="J1555" s="5"/>
      <c r="K1555" s="5"/>
      <c r="L1555" s="5"/>
      <c r="M1555" s="5"/>
      <c r="N1555" s="5"/>
      <c r="O1555" s="5"/>
      <c r="P1555" s="5"/>
      <c r="Q1555" s="5"/>
      <c r="R1555" s="5"/>
    </row>
    <row r="1556" s="8" customFormat="true" ht="11.25" hidden="false" customHeight="false" outlineLevel="0" collapsed="false">
      <c r="A1556" s="100"/>
      <c r="B1556" s="127"/>
      <c r="C1556" s="127"/>
      <c r="D1556" s="127"/>
      <c r="E1556" s="127"/>
      <c r="F1556" s="128"/>
      <c r="G1556" s="5"/>
      <c r="H1556" s="5"/>
      <c r="I1556" s="5"/>
      <c r="J1556" s="5"/>
      <c r="K1556" s="5"/>
      <c r="L1556" s="5"/>
      <c r="M1556" s="5"/>
      <c r="N1556" s="5"/>
      <c r="O1556" s="5"/>
      <c r="P1556" s="5"/>
      <c r="Q1556" s="5"/>
      <c r="R1556" s="5"/>
    </row>
    <row r="1557" s="8" customFormat="true" ht="11.25" hidden="false" customHeight="false" outlineLevel="0" collapsed="false">
      <c r="A1557" s="100"/>
      <c r="B1557" s="127"/>
      <c r="C1557" s="127"/>
      <c r="D1557" s="127"/>
      <c r="E1557" s="127"/>
      <c r="F1557" s="128"/>
      <c r="G1557" s="5"/>
      <c r="H1557" s="5"/>
      <c r="I1557" s="5"/>
      <c r="J1557" s="5"/>
      <c r="K1557" s="5"/>
      <c r="L1557" s="5"/>
      <c r="M1557" s="5"/>
      <c r="N1557" s="5"/>
      <c r="O1557" s="5"/>
      <c r="P1557" s="5"/>
      <c r="Q1557" s="5"/>
      <c r="R1557" s="5"/>
    </row>
    <row r="1558" s="8" customFormat="true" ht="11.25" hidden="false" customHeight="false" outlineLevel="0" collapsed="false">
      <c r="A1558" s="100"/>
      <c r="B1558" s="127"/>
      <c r="C1558" s="127"/>
      <c r="D1558" s="127"/>
      <c r="E1558" s="127"/>
      <c r="F1558" s="128"/>
      <c r="G1558" s="5"/>
      <c r="H1558" s="5"/>
      <c r="I1558" s="5"/>
      <c r="J1558" s="5"/>
      <c r="K1558" s="5"/>
      <c r="L1558" s="5"/>
      <c r="M1558" s="5"/>
      <c r="N1558" s="5"/>
      <c r="O1558" s="5"/>
      <c r="P1558" s="5"/>
      <c r="Q1558" s="5"/>
      <c r="R1558" s="5"/>
    </row>
    <row r="1559" s="8" customFormat="true" ht="11.25" hidden="false" customHeight="false" outlineLevel="0" collapsed="false">
      <c r="A1559" s="100"/>
      <c r="B1559" s="127"/>
      <c r="C1559" s="127"/>
      <c r="D1559" s="127"/>
      <c r="E1559" s="127"/>
      <c r="F1559" s="128"/>
      <c r="G1559" s="5"/>
      <c r="H1559" s="5"/>
      <c r="I1559" s="5"/>
      <c r="J1559" s="5"/>
      <c r="K1559" s="5"/>
      <c r="L1559" s="5"/>
      <c r="M1559" s="5"/>
      <c r="N1559" s="5"/>
      <c r="O1559" s="5"/>
      <c r="P1559" s="5"/>
      <c r="Q1559" s="5"/>
      <c r="R1559" s="5"/>
    </row>
    <row r="1560" s="8" customFormat="true" ht="11.25" hidden="false" customHeight="false" outlineLevel="0" collapsed="false">
      <c r="A1560" s="100"/>
      <c r="B1560" s="127"/>
      <c r="C1560" s="127"/>
      <c r="D1560" s="127"/>
      <c r="E1560" s="127"/>
      <c r="F1560" s="128"/>
      <c r="G1560" s="5"/>
      <c r="H1560" s="5"/>
      <c r="I1560" s="5"/>
      <c r="J1560" s="5"/>
      <c r="K1560" s="5"/>
      <c r="L1560" s="5"/>
      <c r="M1560" s="5"/>
      <c r="N1560" s="5"/>
      <c r="O1560" s="5"/>
      <c r="P1560" s="5"/>
      <c r="Q1560" s="5"/>
      <c r="R1560" s="5"/>
    </row>
    <row r="1561" s="8" customFormat="true" ht="11.25" hidden="false" customHeight="false" outlineLevel="0" collapsed="false">
      <c r="A1561" s="100"/>
      <c r="B1561" s="127"/>
      <c r="C1561" s="127"/>
      <c r="D1561" s="127"/>
      <c r="E1561" s="127"/>
      <c r="F1561" s="128"/>
      <c r="G1561" s="5"/>
      <c r="H1561" s="5"/>
      <c r="I1561" s="5"/>
      <c r="J1561" s="5"/>
      <c r="K1561" s="5"/>
      <c r="L1561" s="5"/>
      <c r="M1561" s="5"/>
      <c r="N1561" s="5"/>
      <c r="O1561" s="5"/>
      <c r="P1561" s="5"/>
      <c r="Q1561" s="5"/>
      <c r="R1561" s="5"/>
    </row>
    <row r="1562" s="8" customFormat="true" ht="11.25" hidden="false" customHeight="false" outlineLevel="0" collapsed="false">
      <c r="A1562" s="100"/>
      <c r="B1562" s="127"/>
      <c r="C1562" s="127"/>
      <c r="D1562" s="127"/>
      <c r="E1562" s="127"/>
      <c r="F1562" s="128"/>
      <c r="G1562" s="5"/>
      <c r="H1562" s="5"/>
      <c r="I1562" s="5"/>
      <c r="J1562" s="5"/>
      <c r="K1562" s="5"/>
      <c r="L1562" s="5"/>
      <c r="M1562" s="5"/>
      <c r="N1562" s="5"/>
      <c r="O1562" s="5"/>
      <c r="P1562" s="5"/>
      <c r="Q1562" s="5"/>
      <c r="R1562" s="5"/>
    </row>
    <row r="1563" s="8" customFormat="true" ht="11.25" hidden="false" customHeight="false" outlineLevel="0" collapsed="false">
      <c r="A1563" s="100"/>
      <c r="B1563" s="127"/>
      <c r="C1563" s="127"/>
      <c r="D1563" s="127"/>
      <c r="E1563" s="127"/>
      <c r="F1563" s="128"/>
      <c r="G1563" s="5"/>
      <c r="H1563" s="5"/>
      <c r="I1563" s="5"/>
      <c r="J1563" s="5"/>
      <c r="K1563" s="5"/>
      <c r="L1563" s="5"/>
      <c r="M1563" s="5"/>
      <c r="N1563" s="5"/>
      <c r="O1563" s="5"/>
      <c r="P1563" s="5"/>
      <c r="Q1563" s="5"/>
      <c r="R1563" s="5"/>
    </row>
    <row r="1564" s="8" customFormat="true" ht="11.25" hidden="false" customHeight="false" outlineLevel="0" collapsed="false">
      <c r="A1564" s="100"/>
      <c r="B1564" s="127"/>
      <c r="C1564" s="127"/>
      <c r="D1564" s="127"/>
      <c r="E1564" s="127"/>
      <c r="F1564" s="128"/>
      <c r="G1564" s="5"/>
      <c r="H1564" s="5"/>
      <c r="I1564" s="5"/>
      <c r="J1564" s="5"/>
      <c r="K1564" s="5"/>
      <c r="L1564" s="5"/>
      <c r="M1564" s="5"/>
      <c r="N1564" s="5"/>
      <c r="O1564" s="5"/>
      <c r="P1564" s="5"/>
      <c r="Q1564" s="5"/>
      <c r="R1564" s="5"/>
    </row>
    <row r="1565" s="8" customFormat="true" ht="11.25" hidden="false" customHeight="false" outlineLevel="0" collapsed="false">
      <c r="A1565" s="100"/>
      <c r="B1565" s="127"/>
      <c r="C1565" s="127"/>
      <c r="D1565" s="127"/>
      <c r="E1565" s="127"/>
      <c r="F1565" s="128"/>
      <c r="G1565" s="5"/>
      <c r="H1565" s="5"/>
      <c r="I1565" s="5"/>
      <c r="J1565" s="5"/>
      <c r="K1565" s="5"/>
      <c r="L1565" s="5"/>
      <c r="M1565" s="5"/>
      <c r="N1565" s="5"/>
      <c r="O1565" s="5"/>
      <c r="P1565" s="5"/>
      <c r="Q1565" s="5"/>
      <c r="R1565" s="5"/>
    </row>
    <row r="1566" s="8" customFormat="true" ht="11.25" hidden="false" customHeight="false" outlineLevel="0" collapsed="false">
      <c r="A1566" s="100"/>
      <c r="B1566" s="127"/>
      <c r="C1566" s="127"/>
      <c r="D1566" s="127"/>
      <c r="E1566" s="127"/>
      <c r="F1566" s="128"/>
      <c r="G1566" s="5"/>
      <c r="H1566" s="5"/>
      <c r="I1566" s="5"/>
      <c r="J1566" s="5"/>
      <c r="K1566" s="5"/>
      <c r="L1566" s="5"/>
      <c r="M1566" s="5"/>
      <c r="N1566" s="5"/>
      <c r="O1566" s="5"/>
      <c r="P1566" s="5"/>
      <c r="Q1566" s="5"/>
      <c r="R1566" s="5"/>
    </row>
    <row r="1567" s="8" customFormat="true" ht="11.25" hidden="false" customHeight="false" outlineLevel="0" collapsed="false">
      <c r="A1567" s="100"/>
      <c r="B1567" s="127"/>
      <c r="C1567" s="127"/>
      <c r="D1567" s="127"/>
      <c r="E1567" s="127"/>
      <c r="F1567" s="128"/>
      <c r="G1567" s="5"/>
      <c r="H1567" s="5"/>
      <c r="I1567" s="5"/>
      <c r="J1567" s="5"/>
      <c r="K1567" s="5"/>
      <c r="L1567" s="5"/>
      <c r="M1567" s="5"/>
      <c r="N1567" s="5"/>
      <c r="O1567" s="5"/>
      <c r="P1567" s="5"/>
      <c r="Q1567" s="5"/>
      <c r="R1567" s="5"/>
    </row>
    <row r="1568" s="8" customFormat="true" ht="11.25" hidden="false" customHeight="false" outlineLevel="0" collapsed="false">
      <c r="A1568" s="100"/>
      <c r="B1568" s="127"/>
      <c r="C1568" s="127"/>
      <c r="D1568" s="127"/>
      <c r="E1568" s="127"/>
      <c r="F1568" s="128"/>
      <c r="G1568" s="5"/>
      <c r="H1568" s="5"/>
      <c r="I1568" s="5"/>
      <c r="J1568" s="5"/>
      <c r="K1568" s="5"/>
      <c r="L1568" s="5"/>
      <c r="M1568" s="5"/>
      <c r="N1568" s="5"/>
      <c r="O1568" s="5"/>
      <c r="P1568" s="5"/>
      <c r="Q1568" s="5"/>
      <c r="R1568" s="5"/>
    </row>
    <row r="1569" s="8" customFormat="true" ht="11.25" hidden="false" customHeight="false" outlineLevel="0" collapsed="false">
      <c r="A1569" s="100"/>
      <c r="B1569" s="127"/>
      <c r="C1569" s="127"/>
      <c r="D1569" s="127"/>
      <c r="E1569" s="127"/>
      <c r="F1569" s="128"/>
      <c r="G1569" s="5"/>
      <c r="H1569" s="5"/>
      <c r="I1569" s="5"/>
      <c r="J1569" s="5"/>
      <c r="K1569" s="5"/>
      <c r="L1569" s="5"/>
      <c r="M1569" s="5"/>
      <c r="N1569" s="5"/>
      <c r="O1569" s="5"/>
      <c r="P1569" s="5"/>
      <c r="Q1569" s="5"/>
      <c r="R1569" s="5"/>
    </row>
  </sheetData>
  <mergeCells count="19">
    <mergeCell ref="J2:L2"/>
    <mergeCell ref="J3:L3"/>
    <mergeCell ref="J4:L4"/>
    <mergeCell ref="J5:L5"/>
    <mergeCell ref="B7:H7"/>
    <mergeCell ref="A8:L8"/>
    <mergeCell ref="A9:L9"/>
    <mergeCell ref="A10:L10"/>
    <mergeCell ref="K12:M12"/>
    <mergeCell ref="A13:A14"/>
    <mergeCell ref="B13:B14"/>
    <mergeCell ref="C13:C14"/>
    <mergeCell ref="D13:D14"/>
    <mergeCell ref="E13:E14"/>
    <mergeCell ref="F13:H13"/>
    <mergeCell ref="I13:K13"/>
    <mergeCell ref="L13:L14"/>
    <mergeCell ref="M13:M14"/>
    <mergeCell ref="A568:D56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черявый Д.С.</cp:lastModifiedBy>
  <cp:lastPrinted>2024-02-05T01:56:32Z</cp:lastPrinted>
  <dcterms:modified xsi:type="dcterms:W3CDTF">2024-04-03T23:48:43Z</dcterms:modified>
  <cp:revision>0</cp:revision>
  <dc:subject/>
  <dc:title/>
</cp:coreProperties>
</file>