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R$571</definedName>
    <definedName function="false" hidden="false" localSheetId="0" name="Excel_BuiltIn__FilterDatabase" vbProcedure="false">Лист1!$A$21:$H$542</definedName>
    <definedName function="false" hidden="false" localSheetId="0" name="Z_0C9D88CC_535F_43E6_B2B9_A1F719BD7772__wvu_FilterData" vbProcedure="false">Лист1!$A$20:$H$515</definedName>
    <definedName function="false" hidden="false" localSheetId="0" name="Z_20EF423C_2945_44EE_9E17_A4F0A32318DA__wvu_FilterData" vbProcedure="false">Лист1!$A$20:$H$515</definedName>
    <definedName function="false" hidden="false" localSheetId="0" name="Z_3A66137A_D303_4237_9FAF_194F4BFBC183__wvu_FilterData" vbProcedure="false">Лист1!$A$22:$H$69</definedName>
    <definedName function="false" hidden="false" localSheetId="0" name="Z_3A66137A_D303_4237_9FAF_194F4BFBC183__wvu_PrintArea" vbProcedure="false">Лист1!$A$2:$H$69</definedName>
    <definedName function="false" hidden="false" localSheetId="0" name="Z_5208CAD6_2053_4C06_AB49_193E6DBFEE14__wvu_FilterData" vbProcedure="false">Лист1!$A$18:$H$515</definedName>
    <definedName function="false" hidden="false" localSheetId="0" name="Z_56DA42A9_AA80_4D26_8F41_4419FF82AE9D__wvu_FilterData" vbProcedure="false">Лист1!$A$18:$H$515</definedName>
    <definedName function="false" hidden="false" localSheetId="0" name="Z_6742D45B_32B1_4B8A_8A82_CEA35BFDA1A3__wvu_FilterData" vbProcedure="false">Лист1!$A$22:$H$515</definedName>
    <definedName function="false" hidden="false" localSheetId="0" name="Z_711278D7_8B1C_4CBF_BF21_8D363E88D8AB__wvu_FilterData" vbProcedure="false">Лист1!$A$20:$H$515</definedName>
    <definedName function="false" hidden="false" localSheetId="0" name="Z_753AEA69_38F9_4118_A966_7C8914DFF3C9__wvu_FilterData" vbProcedure="false">Лист1!$A$18:$H$515</definedName>
    <definedName function="false" hidden="false" localSheetId="0" name="Z_99BAEE04_3F9A_416B_A539_98BDCC4CAD83__wvu_FilterData" vbProcedure="false">Лист1!$A$20:$H$515</definedName>
    <definedName function="false" hidden="false" localSheetId="0" name="Z_9C3A57EF_567E_4F30_B51E_2A0C180DEBBE__wvu_FilterData" vbProcedure="false">Лист1!$A$18:$H$515</definedName>
    <definedName function="false" hidden="false" localSheetId="0" name="Z_9C3A57EF_567E_4F30_B51E_2A0C180DEBBE__wvu_PrintArea" vbProcedure="false">Лист1!$A$2:$H$69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20:$H$515</definedName>
    <definedName function="false" hidden="false" localSheetId="0" name="Z_B38D994C_29FE_438C_B6AB_63B1A2B55FEC__wvu_FilterData" vbProcedure="false">Лист1!$A$20:$H$515</definedName>
    <definedName function="false" hidden="false" localSheetId="0" name="Z_C11EC2AD_E61B_473D_A910_FF5D2F93118E__wvu_FilterData" vbProcedure="false">Лист1!$A$20:$H$515</definedName>
    <definedName function="false" hidden="false" localSheetId="0" name="Z_C295D126_7F13_401B_B7F7_BC5DE23B1FD1__wvu_FilterData" vbProcedure="false">Лист1!$A$21:$H$515</definedName>
    <definedName function="false" hidden="false" localSheetId="0" name="Z_C295D126_7F13_401B_B7F7_BC5DE23B1FD1__wvu_PrintArea" vbProcedure="false">Лист1!$A$2:$H$515</definedName>
    <definedName function="false" hidden="false" localSheetId="0" name="Z_C8EFED09_F5D6_4524_938F_E68D16CCC5E7__wvu_FilterData" vbProcedure="false">Лист1!$A$22:$H$540</definedName>
    <definedName function="false" hidden="false" localSheetId="0" name="Z_C8EFED09_F5D6_4524_938F_E68D16CCC5E7__wvu_PrintArea" vbProcedure="false">Лист1!$A$2:$H$540</definedName>
    <definedName function="false" hidden="false" localSheetId="0" name="Z_C8EFED09_F5D6_4524_938F_E68D16CCC5E7__wvu_Rows" vbProcedure="false">#REF!,Лист1!$53:$53,#REF!,Лист1!$71:$71,Лист1!$109:$121,Лист1!$193:$221,Лист1!$238:$239,#REF!,Лист1!$423:$423,Лист1!$445:$445,Лист1!$147:$148,#REF!,Лист1!$183:$185,Лист1!$191:$192,#REF!,Лист1!$478:$478,Лист1!$483:$485,#REF!,Лист1!$357:$360,Лист1!$371:$372,#REF!,#REF!,Лист1!$34:$34</definedName>
    <definedName function="false" hidden="false" localSheetId="0" name="Z_CD700254_9313_4EA6_BEB8_9FA55855BC44__wvu_FilterData" vbProcedure="false">Лист1!$A$20:$H$515</definedName>
    <definedName function="false" hidden="false" localSheetId="0" name="Z_D910E326_CB7C_4031_85FB_77CF57838BB2__wvu_FilterData" vbProcedure="false">Лист1!$A$20:$H$515</definedName>
    <definedName function="false" hidden="false" localSheetId="0" name="Z_E3167C52_B670_45ED_9ED3_9058CBC7600E__wvu_FilterData" vbProcedure="false">Лист1!$A$20:$H$515</definedName>
    <definedName function="false" hidden="false" localSheetId="0" name="Z_F2668C6C_3010_492A_A289_67F5A98BA9DA__wvu_FilterData" vbProcedure="false">Лист1!$A$18:$H$69</definedName>
    <definedName function="false" hidden="false" localSheetId="0" name="Z_F2668C6C_3010_492A_A289_67F5A98BA9DA__wvu_PrintArea" vbProcedure="false">Лист1!$A$2:$H$69</definedName>
    <definedName function="false" hidden="false" localSheetId="0" name="Z_F690A738_1FF2_45D2_8DCF_98480F70885C__wvu_FilterData" vbProcedure="false">Лист1!$A$18:$H$515</definedName>
    <definedName function="false" hidden="false" localSheetId="0" name="Z_FA159A4A_A6C6_467B_9F21_963235D0B21A__wvu_FilterData" vbProcedure="false">Лист1!$A$20:$H$515</definedName>
    <definedName function="false" hidden="false" localSheetId="0" name="Z_FCFAA3A3_7C20_4C98_A44A_5CA025D9D9F4__wvu_FilterData" vbProcedure="false">Лист1!$A$20:$H$5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491">
  <si>
    <t xml:space="preserve">Бюджетные ассигнования  бюджета городского округа Спасск-Дальний на 2021 год и исполнение за 2021 год</t>
  </si>
  <si>
    <t xml:space="preserve">по разделам, подразделам, целевым статьям, группам видов расходов классификации расходов бюджет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утвержденная на 2021 год  (от  25.12.2020г.  № 63-НПА)</t>
  </si>
  <si>
    <t xml:space="preserve">Уточненные значения с учетом внесенных изменений на 2021 год </t>
  </si>
  <si>
    <t xml:space="preserve">Исполненние за 2021 год</t>
  </si>
  <si>
    <t xml:space="preserve">Процент финансирования от первоначального бюджета</t>
  </si>
  <si>
    <t xml:space="preserve">Пояснения отклонений фактических расходов от первоначально утвержденного бюджет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 связи с назначением главы городского округа  06.11.2020г., в предыдущем отчетном периоде с 26.02.2020г. за исполнение обязанности главы производилась доплата за совмещение должностей по  разделу, подразделу  0102, численность которого учтена в подразделе 0104, за счет индексации окладов с 01.10.2021г  на 3,9%.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», плановых и фактических затрат по состоянию на 01.01.2022г. не имеется, председатель работает на неосвобожденной основе. Расчет при увольнении зам. председателя Думы старого созыва.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дексация окладов с 01.10.2021г  на 3,9%</t>
  </si>
  <si>
    <t xml:space="preserve">Судебная система</t>
  </si>
  <si>
    <t xml:space="preserve">05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8402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9999910150</t>
  </si>
  <si>
    <t xml:space="preserve">Обеспечение проведения выборов и референдумов</t>
  </si>
  <si>
    <t xml:space="preserve">07</t>
  </si>
  <si>
    <t xml:space="preserve">в связи с экономией по закупкам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вышение фактического исполнения бюджета над первоначальным бюджетом объясняется дополнительными поступлениями собственных доходов в течении года, в том числе дотаций, субсидий из краевого бюджета на первоначально утвержденные, за счет индексации окладов с 01.10.2021г  на 3,9%.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Уплата прочих  налогов, сборов и иных платежей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9959300</t>
  </si>
  <si>
    <t xml:space="preserve">Субвенции на осуществление отдельных государственных полномочий по созданию и обеспечению деятельности комиссии по делам несовершеннолетних и защите их прав </t>
  </si>
  <si>
    <t xml:space="preserve">1810193010</t>
  </si>
  <si>
    <t xml:space="preserve">Субвенции на реализацию отдельных государственных полномочий по созданию административной комиссии </t>
  </si>
  <si>
    <t xml:space="preserve">18101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045019310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Погашение кредиторской задолженности по уплате взносов на капитальный ремонт муниципального жилого фонда</t>
  </si>
  <si>
    <t xml:space="preserve">2600020520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8-2020 годы"</t>
  </si>
  <si>
    <t xml:space="preserve">2500000000</t>
  </si>
  <si>
    <t xml:space="preserve">Расходы на обеспечение деятельности (оказание услуг, выполнение работ) МАУ "МФЦ"</t>
  </si>
  <si>
    <t xml:space="preserve">2500070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работка схемы размещения рекламных конструкций на территории городского округа Спасск-Дальний на 2017 год"</t>
  </si>
  <si>
    <t xml:space="preserve">3300000000</t>
  </si>
  <si>
    <t xml:space="preserve">Разработка схемы размещения рекламных конструкций</t>
  </si>
  <si>
    <t xml:space="preserve">3300020441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</t>
  </si>
  <si>
    <t xml:space="preserve">1110292070</t>
  </si>
  <si>
    <t xml:space="preserve">Субсидии автономным учреждениям на иные цели 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 годы» </t>
  </si>
  <si>
    <t xml:space="preserve">2400000000</t>
  </si>
  <si>
    <t xml:space="preserve">240007059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1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индексация окладов с 01.10.2021г  на 3,9%.</t>
  </si>
  <si>
    <t xml:space="preserve">Подпрограмма "Снижение рисков и смягчение последствий чрезвычайных ситуаций природ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характера в городском округе Спасск-Дальний</t>
  </si>
  <si>
    <t xml:space="preserve">071002063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9999993040</t>
  </si>
  <si>
    <t xml:space="preserve">Водное хозяйство</t>
  </si>
  <si>
    <t xml:space="preserve">Превышение фактического исполнения бюджета над первоначальным бюджетом объясняется дополнительными поступлениями субсидий из краевого бюджета на первоначально утвержденные.</t>
  </si>
  <si>
    <t xml:space="preserve">Субсидии из КБ бюджетам МО ПК на строительство, реконструкцию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 (суммы по программам: 1 288,220 (коллектор) и 1 666,640 (водохранилище))</t>
  </si>
  <si>
    <t xml:space="preserve">0820192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ероприятия по проведению проектно-изыскательских работ по завершению строительства коллектора К-5</t>
  </si>
  <si>
    <t xml:space="preserve">3100020460</t>
  </si>
  <si>
    <t xml:space="preserve">Муниципальная  программа "Чистая вода" на 2011-2018 годы</t>
  </si>
  <si>
    <t xml:space="preserve">1600000000</t>
  </si>
  <si>
    <t xml:space="preserve">Мероприятия по проведению проектно-изыскательских работ по реконструкции ГТС Вишневского водохранилища</t>
  </si>
  <si>
    <t xml:space="preserve">160002046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1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Транспорт</t>
  </si>
  <si>
    <t xml:space="preserve">08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приобретение муниципальными учреждениями особо ценного движимого имущества</t>
  </si>
  <si>
    <t xml:space="preserve">1120070700</t>
  </si>
  <si>
    <t xml:space="preserve">Субсидии бюджетным учреждениям на иные цели</t>
  </si>
  <si>
    <t xml:space="preserve">612</t>
  </si>
  <si>
    <r>
      <rPr>
        <sz val="11"/>
        <color rgb="FF000000"/>
        <rFont val="Times New Roman"/>
        <family val="1"/>
        <charset val="204"/>
      </rPr>
      <t xml:space="preserve">Субсидии за счет средств дорожного фонда Приморского края бюджетам МО ПК на осуществление дорожной деятельности в отношении автомобильных дорог общего пользования местного значения в 2017 году </t>
    </r>
    <r>
      <rPr>
        <b val="true"/>
        <sz val="11"/>
        <color rgb="FF000000"/>
        <rFont val="Times New Roman"/>
        <family val="1"/>
        <charset val="204"/>
      </rPr>
      <t xml:space="preserve">(21М)</t>
    </r>
  </si>
  <si>
    <t xml:space="preserve">1220392390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Обустройство пешеходных переходов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17-2021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на поддержку субъектов малого и среднего предпринимательства по приоритетным для городского округа направлениям за счет субсидий из краевого бюджета (40М)</t>
  </si>
  <si>
    <t xml:space="preserve">17000Р527Б</t>
  </si>
  <si>
    <t xml:space="preserve">Субсидии на поддержку субъектов малого и среднего предпринимательства по приоритетным для городского округа направлениям за счет собственных доходов</t>
  </si>
  <si>
    <t xml:space="preserve">17000S527Б</t>
  </si>
  <si>
    <t xml:space="preserve">Субсидии на поддержку субъектов малого и среднего предпринимательства по приоритетным для городского округа направлениям за счет межбюдетных трасфертов (в т.ч. из федерального бюджета) и  собственных доходов</t>
  </si>
  <si>
    <t xml:space="preserve">17000L527Б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ероприятия по ремонут муниципального жилого фонда</t>
  </si>
  <si>
    <t xml:space="preserve">0600020160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670095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670096030</t>
  </si>
  <si>
    <t xml:space="preserve">Муниципальная  программа "Переселение граждан городского округа из  аварийного жилищного фонда городского округа Спасск-Дальний на 2018 год"</t>
  </si>
  <si>
    <t xml:space="preserve">140000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выкуп жилых помещений у собственника)</t>
  </si>
  <si>
    <t xml:space="preserve">1400096030</t>
  </si>
  <si>
    <t xml:space="preserve">Обеспечение мероприятий по сносу аварийных домов</t>
  </si>
  <si>
    <t xml:space="preserve">1400020442</t>
  </si>
  <si>
    <t xml:space="preserve">Коммунальное хозяйство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130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00070030</t>
  </si>
  <si>
    <t xml:space="preserve">МБУ "Наш город", содержание аварийной бригады</t>
  </si>
  <si>
    <t xml:space="preserve">Погашение кредиторской задолженнности за проектно-изыскательские работы по реконструкции системы теплоснабжения</t>
  </si>
  <si>
    <t xml:space="preserve">1300170030</t>
  </si>
  <si>
    <t xml:space="preserve">Муниципальная программа "Завершение строительства коллектора К-5 с реконструкцией коллектора К-3 и строительства дамбы от ул.Комсомольская до ул.Кустовиновская в г. Спасске-Дальнем Приморского края на 2015-2017 годы, содержание коллектора К-5" </t>
  </si>
  <si>
    <t xml:space="preserve">Завершение строительства коллектора К-5 в составе объекта "Защита от наводнений г. Спасска-Дальнего ПК"</t>
  </si>
  <si>
    <t xml:space="preserve">3100040060</t>
  </si>
  <si>
    <t xml:space="preserve">Муниципальная  программа "Чистая вода" </t>
  </si>
  <si>
    <t xml:space="preserve">Мероприятия, проводимые Администрацией городского округа </t>
  </si>
  <si>
    <t xml:space="preserve">1600020440</t>
  </si>
  <si>
    <t xml:space="preserve">Благоустройство</t>
  </si>
  <si>
    <r>
      <rPr>
        <sz val="11"/>
        <rFont val="Times New Roman"/>
        <family val="1"/>
        <charset val="204"/>
      </rPr>
      <t xml:space="preserve">Субсидии из ФБ и КБ, в том числе источником которых являются средства ФБ, бюджетам МО ПК на поддержку обустройства мест массового отдыха населения (городских парков) в 2017 году </t>
    </r>
    <r>
      <rPr>
        <b val="true"/>
        <sz val="11"/>
        <rFont val="Times New Roman"/>
        <family val="1"/>
        <charset val="204"/>
      </rPr>
      <t xml:space="preserve">(17-А38)</t>
    </r>
  </si>
  <si>
    <t xml:space="preserve">06А02R5600</t>
  </si>
  <si>
    <t xml:space="preserve">Муниципальная  программа "Благоустройство территории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</t>
  </si>
  <si>
    <t xml:space="preserve">1810020440</t>
  </si>
  <si>
    <t xml:space="preserve">Подпрограмма "Озеленение"</t>
  </si>
  <si>
    <t xml:space="preserve">182002044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1900020440</t>
  </si>
  <si>
    <t xml:space="preserve">Муниципальная программа "Формирование современной городской среды городского округа Спасск-Дальний на 2018-2022 годы"</t>
  </si>
  <si>
    <t xml:space="preserve">3800000000</t>
  </si>
  <si>
    <t xml:space="preserve">Мероприятия по поддержке обустройства мест массового отдыха населения (городской парк)</t>
  </si>
  <si>
    <t xml:space="preserve">3800020441</t>
  </si>
  <si>
    <t xml:space="preserve">Мероприятия по поддержке обустройства мест массового отдыха населения (городских парков) за счет межбюджетных трансфертов и  собственных доходов</t>
  </si>
  <si>
    <t xml:space="preserve">38000L5600</t>
  </si>
  <si>
    <t xml:space="preserve">Мероприятия по благоустройству дворовых территорий и мест массового отдыха населения</t>
  </si>
  <si>
    <t xml:space="preserve">3800020450</t>
  </si>
  <si>
    <t xml:space="preserve">Мероприятия по благоустройству дворовых территорий многоквартирных жилых домов за счет межбюджетных трасфертов (в т.ч. из федерального бюджета) и  собственных доходов</t>
  </si>
  <si>
    <t xml:space="preserve">38010L5550</t>
  </si>
  <si>
    <t xml:space="preserve">Мероприятия по поддержке обустройства наиболее посещаемой муниципальной территории общего пользования городского округа (площадь) за счет межбюджетных трасфертов (в т.ч. из федерального бюджета)  и собственных доходов</t>
  </si>
  <si>
    <t xml:space="preserve">38020L5550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ям</t>
  </si>
  <si>
    <t xml:space="preserve">0690293120</t>
  </si>
  <si>
    <t xml:space="preserve">Расходы на выплаты персоналу государственных (муниципальных) органов</t>
  </si>
  <si>
    <t xml:space="preserve">ОБРАЗОВАНИЕ</t>
  </si>
  <si>
    <t xml:space="preserve">Дошкольное образование</t>
  </si>
  <si>
    <t xml:space="preserve">Муниципальная программа "Реконструкция детского сада по ул. Матросова, 8 в г.Спасск-Дальний на 2018-2019 годы"</t>
  </si>
  <si>
    <t xml:space="preserve">2800000000</t>
  </si>
  <si>
    <t xml:space="preserve">Реконструкция детского сада по ул. Матросова, 8</t>
  </si>
  <si>
    <t xml:space="preserve">2800040440</t>
  </si>
  <si>
    <t xml:space="preserve">Муниципальная  программа "Развитие  образования городского округа Спасск-Дальний" на 2018-2021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гашение кредиторской задолженности по дошкольным учреждениям</t>
  </si>
  <si>
    <t xml:space="preserve">0210170590</t>
  </si>
  <si>
    <t xml:space="preserve">Подпрограмма «Укрепление материально-технической базы образовательных учреждений городского округа Спасск-Дальний» на 2017-2021 годы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t xml:space="preserve">Субсидии бюджетным учреждениям на иные цели </t>
  </si>
  <si>
    <t xml:space="preserve">Подпрограмма "Пожарная безопасность образовательных учреждений городского округа Спасск-Дальний" на 2018-2021 годы</t>
  </si>
  <si>
    <t xml:space="preserve">0260000000</t>
  </si>
  <si>
    <t xml:space="preserve">0260070590</t>
  </si>
  <si>
    <t xml:space="preserve">Подпрограмма "Антитеррор" на 2018-2021 годы</t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1029307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18-2021 годы</t>
  </si>
  <si>
    <t xml:space="preserve">0220000000</t>
  </si>
  <si>
    <t xml:space="preserve">0220070590</t>
  </si>
  <si>
    <t xml:space="preserve">Погашение кредиторской задолженности по общеобразовательным учреждениям</t>
  </si>
  <si>
    <t xml:space="preserve">0220170590</t>
  </si>
  <si>
    <t xml:space="preserve">Субвенции на обеспечение бесплатным питанием детей, обучающихся в младших классах (1-4 включительно) в муниципальных образовательных учреждениях</t>
  </si>
  <si>
    <t xml:space="preserve">0220793050</t>
  </si>
  <si>
    <r>
      <rPr>
        <sz val="11"/>
        <rFont val="Times New Roman"/>
        <family val="1"/>
        <charset val="204"/>
      </rPr>
  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  </r>
    <r>
      <rPr>
        <b val="true"/>
        <sz val="11"/>
        <rFont val="Times New Roman"/>
        <family val="1"/>
        <charset val="204"/>
      </rPr>
      <t xml:space="preserve"> </t>
    </r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293060</t>
  </si>
  <si>
    <t xml:space="preserve">Подпрограмма «Укрепление материально-технической базы образовательных учреждений городского округа Спасск-Дальний» на 2018-2021 годы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50070610</t>
  </si>
  <si>
    <t xml:space="preserve">02700070590</t>
  </si>
  <si>
    <t xml:space="preserve">Подпрограмма "Обеспечение доступа к сети Интернет образовательных учреждений городского округа Спасск-Дальний" на 2018-2020 годы</t>
  </si>
  <si>
    <t xml:space="preserve">0290000000</t>
  </si>
  <si>
    <t xml:space="preserve">0290070590</t>
  </si>
  <si>
    <t xml:space="preserve">Дополнительное образование детей</t>
  </si>
  <si>
    <t xml:space="preserve">Муниципальная  программа "Развитие культуры городского округа Спасск-Дальний на 2018-2021 годы"</t>
  </si>
  <si>
    <t xml:space="preserve">050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гашение кредиторской задолженности по МБОУ ДОД "ДШИ"</t>
  </si>
  <si>
    <t xml:space="preserve">0580170590</t>
  </si>
  <si>
    <t xml:space="preserve">Подпрограмма  "Пожарная безопасность в муниципальных учреждениях культуры го Спасск-Дальний на 2018-2021 годы"</t>
  </si>
  <si>
    <t xml:space="preserve">0510000000</t>
  </si>
  <si>
    <t xml:space="preserve">Модернизация пожарной сигнализации (МБОУ ДОД "ДШИ")</t>
  </si>
  <si>
    <t xml:space="preserve">0510170590</t>
  </si>
  <si>
    <t xml:space="preserve">Подпрограмма "Укрепление материально-технической базы учреждений культуры" на 2018-2021 годы</t>
  </si>
  <si>
    <t xml:space="preserve">0570000000</t>
  </si>
  <si>
    <t xml:space="preserve">Приобретение музыкальных инструментов и художественного инвентаря для учреждения дополнительного образования детей в сфере культуры (МБОУ ДОД "ДШИ")</t>
  </si>
  <si>
    <t xml:space="preserve">057007064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1 годы</t>
  </si>
  <si>
    <t xml:space="preserve">0230000000</t>
  </si>
  <si>
    <t xml:space="preserve">0230070590</t>
  </si>
  <si>
    <t xml:space="preserve">Погашение кредиторской задолженности по внешкольным учреждениям</t>
  </si>
  <si>
    <t xml:space="preserve">023017059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2000020020</t>
  </si>
  <si>
    <t xml:space="preserve">Молодежная политика </t>
  </si>
  <si>
    <t xml:space="preserve">Подпрограмма "Организация каникулярного отдыха и занятости детей и подростков в городском округе Спасск-Дальний на 2018-2021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Субвенции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 программа "Молодежная политика городского округа Спасск-Дальний на 2019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Другие вопросы в области образования</t>
  </si>
  <si>
    <t xml:space="preserve">9990000000</t>
  </si>
  <si>
    <t xml:space="preserve">Подпрограмма "Прочие мероприятия в сфере образования в городском округе Спасск-Дальний" на 2018-2021 годы</t>
  </si>
  <si>
    <t xml:space="preserve">0240000000</t>
  </si>
  <si>
    <t xml:space="preserve">0240070590</t>
  </si>
  <si>
    <t xml:space="preserve">Исполнение судебных актов </t>
  </si>
  <si>
    <t xml:space="preserve">КУЛЬТУРА, КИНЕМАТОГРАФИЯ</t>
  </si>
  <si>
    <t xml:space="preserve">Культура</t>
  </si>
  <si>
    <t xml:space="preserve">Муниципальная  программа "Развитие культуры городского округа Спасск-дальний на 2018-2021 годы"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18-2021 годы</t>
  </si>
  <si>
    <t xml:space="preserve">0520000000</t>
  </si>
  <si>
    <t xml:space="preserve">Обеспечение беспрепятственного  доступа инвалидов к объектам социальной инфраструктуры и информации</t>
  </si>
  <si>
    <t xml:space="preserve">0520020380</t>
  </si>
  <si>
    <t xml:space="preserve">Подпрограмма «Комплектование книжных фондов муниципальных библиотек городского округа Спасск-Дальний на 2018-2021 годы»</t>
  </si>
  <si>
    <t xml:space="preserve">0530000000</t>
  </si>
  <si>
    <t xml:space="preserve">053007059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федерального значения Москвы и Санкт-Петербурга бюджетам субъектов Российской Федерации</t>
  </si>
  <si>
    <t xml:space="preserve">0530151440</t>
  </si>
  <si>
    <t xml:space="preserve">Подпрограмма «Памятники истории и культуры городского округа Спасск-Дальний» на 2018-2020 годы</t>
  </si>
  <si>
    <t xml:space="preserve">0550000000</t>
  </si>
  <si>
    <t xml:space="preserve">Ремонтные работы на объектах культурного наследия (памятниках)</t>
  </si>
  <si>
    <t xml:space="preserve">0550070590</t>
  </si>
  <si>
    <t xml:space="preserve">Подпрограмма «Антитеррор» на 2018-2021 годы</t>
  </si>
  <si>
    <t xml:space="preserve">0560000000</t>
  </si>
  <si>
    <t xml:space="preserve">0560070590</t>
  </si>
  <si>
    <t xml:space="preserve">Подпрограмма "Укрепление материально-технической базы учреждений культуры на 2018-2021 годы"</t>
  </si>
  <si>
    <t xml:space="preserve">Приобретение музыкальных инструментов и художественного инвентаря для учреждения дополнительного образования детей в сфере культуры (МАУ ГЦНК "Приморье")</t>
  </si>
  <si>
    <t xml:space="preserve">Расходы на иные цели по МБУ "КМ им. Н.И. Береговой го Спасск-Дальний", текущий ремонт крыши фондохранилища музея (частичный)</t>
  </si>
  <si>
    <t xml:space="preserve">057007063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Погашение кредиторской задолженности по МБУ "Центральная городская библиотека"</t>
  </si>
  <si>
    <t xml:space="preserve">05801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Погашение кредиторской задолженности по МБУ "КМ им.Н.И.Береговой"</t>
  </si>
  <si>
    <t xml:space="preserve">05801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Погашение кредиторской задолженности по МАУ ГЦНК "Приморье"</t>
  </si>
  <si>
    <t xml:space="preserve">0580171590</t>
  </si>
  <si>
    <t xml:space="preserve">Другие вопросы в области культуры, кинематографии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Субсидии из ФБ и КБ бюджетам МО ПК на социальные выплаты молодым семьям для приобретения (строительства) жилья эконом-класса в 2018 году </t>
  </si>
  <si>
    <t xml:space="preserve">22000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молодых семей городского округа Спасск-Дальний" на 2019-2021 годы (2200081140)</t>
  </si>
  <si>
    <t xml:space="preserve">2200000000</t>
  </si>
  <si>
    <t xml:space="preserve">Предоставление субсидий на социальные выплаты молодым семьям для приобретения (строительства) жилья эконом – класса в 2018 году</t>
  </si>
  <si>
    <t xml:space="preserve">2200081140</t>
  </si>
  <si>
    <t xml:space="preserve">Охрана семьи и детств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330593090</t>
  </si>
  <si>
    <t xml:space="preserve">Пособия, компенсации, меры социальной поддержки кроме публичных нормативных обязательств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19-2021 годы"</t>
  </si>
  <si>
    <t xml:space="preserve">090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"Развитие материально-технической спортивной базы городского округа Спасск-Дальний" на 2017-2019 годы</t>
  </si>
  <si>
    <t xml:space="preserve">0920000000</t>
  </si>
  <si>
    <t xml:space="preserve">Строительство физкультурно-оздоровительного комплекса в микрорайоне №2</t>
  </si>
  <si>
    <t xml:space="preserve">0920040040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Экономия сложилась за счет отказа от привлечения дополнительных кредитов, снижения ставок по привлекаемым кредитам в следствии понижения ключевой ставки Центобанка России.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казатели фактического исполнения ниже первоначального бюджета:</t>
  </si>
  <si>
    <t xml:space="preserve">В связи с увольнением главы городского округа 19.02.2020 г. (Квон В.В.), с 26.02.2020 г. за исполнение обязанностей главы городского округа производилась доплата заместителю главы за совмещение должностей (по разделу, подразделу 01 04). С 6.11.20 г. Бессонов А.К. вступил в должность главы ГО Спасск-Дальний</t>
  </si>
  <si>
    <t xml:space="preserve">Председатель представительного органа муниципального образования», плановых и фактических затрат по состоянию на 01.01.2021г. не имеется, председатель работает на неосвобожденной основе.</t>
  </si>
  <si>
    <t xml:space="preserve">Расходы не состоялись</t>
  </si>
  <si>
    <t xml:space="preserve">При уточнениях бюджета были внесены изменения в программы (первоначальные суммы уменьшены в связи с экономией по конкурсным процедурам) : Муниципальная программа "Формирование земельных участков на территории городского округа Спасск-Дальний на 2017-2022 годы" и Муниципальная программа "Разработка Правил землепользования и застройки городского округа Спасск-Дальний и подготовка документации по планировке территории на 2020 год"</t>
  </si>
  <si>
    <t xml:space="preserve">Учреждения спорта переименованы из дополнительного образования в спортивные (Лыжная спортивная школа и МБУ "Атлант")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 не были использованы в полном объеме, в связи с пандемией.</t>
  </si>
  <si>
    <t xml:space="preserve">Субсидии бюджетам МО ПК на разработку проектной документации на проведение работ по сохранению объектов культурного наследия не были использованы, возвращены в край.</t>
  </si>
  <si>
    <t xml:space="preserve">Снижение муниципальных пенсий в связи с ростом государственных пенсий.</t>
  </si>
  <si>
    <t xml:space="preserve">Уменьшение 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Уменьшение субвенций: 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 образования в организациях, осуществляющих образовательную деятельность и Субвенции бюджетам МО ПК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r>
      <rPr>
        <b val="true"/>
        <sz val="14"/>
        <rFont val="Times New Roman"/>
        <family val="1"/>
        <charset val="204"/>
      </rPr>
      <t xml:space="preserve">Превышение фактического исполнения бюджета над первоначальным бюджетом</t>
    </r>
    <r>
      <rPr>
        <sz val="14"/>
        <rFont val="Times New Roman"/>
        <family val="1"/>
        <charset val="204"/>
      </rPr>
      <t xml:space="preserve"> объясняется дополнительными поступлениями собственных доходов в течении года, в том числе дотаций, субсидий из краевого бюджета на первоначально утвержденны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%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M534" activeCellId="0" sqref="M5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13.14"/>
    <col collapsed="false" customWidth="true" hidden="false" outlineLevel="0" max="5" min="5" style="1" width="4.41"/>
    <col collapsed="false" customWidth="true" hidden="false" outlineLevel="0" max="6" min="6" style="2" width="22.42"/>
    <col collapsed="false" customWidth="true" hidden="false" outlineLevel="0" max="7" min="7" style="3" width="19.85"/>
    <col collapsed="false" customWidth="true" hidden="false" outlineLevel="0" max="8" min="8" style="4" width="20.7"/>
    <col collapsed="false" customWidth="true" hidden="false" outlineLevel="0" max="9" min="9" style="4" width="21.13"/>
    <col collapsed="false" customWidth="true" hidden="false" outlineLevel="0" max="10" min="10" style="4" width="21.42"/>
    <col collapsed="false" customWidth="true" hidden="false" outlineLevel="0" max="11" min="11" style="4" width="21.99"/>
    <col collapsed="false" customWidth="true" hidden="false" outlineLevel="0" max="12" min="12" style="1" width="21.13"/>
    <col collapsed="false" customWidth="true" hidden="false" outlineLevel="0" max="13" min="13" style="1" width="18.85"/>
    <col collapsed="false" customWidth="true" hidden="false" outlineLevel="0" max="14" min="14" style="1" width="20.7"/>
    <col collapsed="false" customWidth="true" hidden="false" outlineLevel="0" max="15" min="15" style="5" width="10.28"/>
    <col collapsed="false" customWidth="false" hidden="false" outlineLevel="0" max="16" min="16" style="5" width="9.14"/>
    <col collapsed="false" customWidth="true" hidden="false" outlineLevel="0" max="17" min="17" style="5" width="9.85"/>
    <col collapsed="false" customWidth="true" hidden="false" outlineLevel="0" max="18" min="18" style="1" width="33.28"/>
    <col collapsed="false" customWidth="false" hidden="false" outlineLevel="0" max="257" min="19" style="1" width="9.14"/>
  </cols>
  <sheetData>
    <row r="1" customFormat="false" ht="31.5" hidden="false" customHeight="true" outlineLevel="0" collapsed="false"/>
    <row r="2" customFormat="false" ht="17.25" hidden="false" customHeight="true" outlineLevel="0" collapsed="false">
      <c r="G2" s="6"/>
      <c r="H2" s="6"/>
      <c r="I2" s="7"/>
      <c r="J2" s="7"/>
      <c r="K2" s="7"/>
    </row>
    <row r="3" customFormat="false" ht="14.25" hidden="true" customHeight="true" outlineLevel="0" collapsed="false">
      <c r="G3" s="8"/>
      <c r="H3" s="8"/>
      <c r="I3" s="9"/>
      <c r="J3" s="9"/>
      <c r="K3" s="9"/>
    </row>
    <row r="4" customFormat="false" ht="17.25" hidden="true" customHeight="true" outlineLevel="0" collapsed="false">
      <c r="G4" s="10"/>
      <c r="H4" s="10"/>
      <c r="I4" s="10"/>
      <c r="J4" s="10"/>
      <c r="K4" s="10"/>
    </row>
    <row r="5" customFormat="false" ht="20.25" hidden="true" customHeight="true" outlineLevel="0" collapsed="false">
      <c r="H5" s="3"/>
      <c r="I5" s="3"/>
      <c r="J5" s="3"/>
      <c r="K5" s="3"/>
    </row>
    <row r="6" customFormat="false" ht="18.75" hidden="true" customHeight="true" outlineLevel="0" collapsed="false">
      <c r="H6" s="3"/>
      <c r="I6" s="3"/>
      <c r="J6" s="3"/>
      <c r="K6" s="3"/>
    </row>
    <row r="7" customFormat="false" ht="21.75" hidden="true" customHeight="true" outlineLevel="0" collapsed="false">
      <c r="H7" s="3"/>
      <c r="I7" s="3"/>
      <c r="J7" s="3"/>
      <c r="K7" s="3"/>
    </row>
    <row r="8" customFormat="false" ht="18.75" hidden="false" customHeight="true" outlineLevel="0" collapsed="false">
      <c r="G8" s="11"/>
      <c r="H8" s="11"/>
      <c r="I8" s="12"/>
      <c r="J8" s="12"/>
      <c r="K8" s="12"/>
    </row>
    <row r="9" customFormat="false" ht="18.75" hidden="false" customHeight="true" outlineLevel="0" collapsed="false">
      <c r="G9" s="11"/>
      <c r="H9" s="11"/>
      <c r="I9" s="12"/>
      <c r="J9" s="12"/>
      <c r="K9" s="12"/>
    </row>
    <row r="10" customFormat="false" ht="18.75" hidden="false" customHeight="true" outlineLevel="0" collapsed="false">
      <c r="G10" s="11"/>
      <c r="H10" s="11"/>
      <c r="I10" s="12"/>
      <c r="J10" s="12"/>
      <c r="K10" s="12"/>
    </row>
    <row r="11" customFormat="false" ht="18.75" hidden="false" customHeight="true" outlineLevel="0" collapsed="false">
      <c r="G11" s="11"/>
      <c r="H11" s="11"/>
      <c r="I11" s="12"/>
      <c r="J11" s="12"/>
      <c r="K11" s="12"/>
    </row>
    <row r="12" customFormat="false" ht="18.75" hidden="false" customHeight="true" outlineLevel="0" collapsed="false">
      <c r="G12" s="11"/>
      <c r="H12" s="11"/>
      <c r="I12" s="12"/>
      <c r="J12" s="12"/>
      <c r="K12" s="12"/>
    </row>
    <row r="13" customFormat="false" ht="16.5" hidden="false" customHeight="true" outlineLevel="0" collapsed="false">
      <c r="H13" s="3"/>
      <c r="I13" s="3"/>
      <c r="J13" s="3"/>
      <c r="K13" s="3"/>
    </row>
    <row r="14" customFormat="false" ht="30.75" hidden="false" customHeight="true" outlineLevel="0" collapsed="false">
      <c r="A14" s="13" t="s">
        <v>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4" hidden="false" customHeight="true" outlineLevel="0" collapsed="false">
      <c r="A15" s="13" t="s">
        <v>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4.25" hidden="false" customHeight="true" outlineLevel="0" collapsed="false">
      <c r="G18" s="16" t="s">
        <v>2</v>
      </c>
      <c r="H18" s="16"/>
      <c r="I18" s="16"/>
      <c r="J18" s="16"/>
      <c r="K18" s="16"/>
      <c r="L18" s="16"/>
      <c r="M18" s="16"/>
      <c r="N18" s="16"/>
    </row>
    <row r="19" s="15" customFormat="true" ht="65.25" hidden="false" customHeight="true" outlineLevel="0" collapsed="false">
      <c r="A19" s="17" t="s">
        <v>3</v>
      </c>
      <c r="B19" s="18" t="s">
        <v>4</v>
      </c>
      <c r="C19" s="18" t="s">
        <v>5</v>
      </c>
      <c r="D19" s="19" t="s">
        <v>6</v>
      </c>
      <c r="E19" s="20" t="s">
        <v>7</v>
      </c>
      <c r="F19" s="21" t="s">
        <v>8</v>
      </c>
      <c r="G19" s="21"/>
      <c r="H19" s="21"/>
      <c r="I19" s="21" t="s">
        <v>9</v>
      </c>
      <c r="J19" s="21"/>
      <c r="K19" s="21"/>
      <c r="L19" s="21" t="s">
        <v>10</v>
      </c>
      <c r="M19" s="21"/>
      <c r="N19" s="21"/>
      <c r="O19" s="22" t="s">
        <v>11</v>
      </c>
      <c r="P19" s="22"/>
      <c r="Q19" s="22"/>
      <c r="R19" s="23" t="s">
        <v>12</v>
      </c>
    </row>
    <row r="20" customFormat="false" ht="101.25" hidden="false" customHeight="true" outlineLevel="0" collapsed="false">
      <c r="A20" s="17"/>
      <c r="B20" s="18"/>
      <c r="C20" s="18"/>
      <c r="D20" s="19"/>
      <c r="E20" s="20"/>
      <c r="F20" s="24" t="s">
        <v>13</v>
      </c>
      <c r="G20" s="25" t="s">
        <v>14</v>
      </c>
      <c r="H20" s="26" t="s">
        <v>15</v>
      </c>
      <c r="I20" s="24" t="s">
        <v>13</v>
      </c>
      <c r="J20" s="25" t="s">
        <v>14</v>
      </c>
      <c r="K20" s="26" t="s">
        <v>15</v>
      </c>
      <c r="L20" s="24" t="s">
        <v>13</v>
      </c>
      <c r="M20" s="25" t="s">
        <v>14</v>
      </c>
      <c r="N20" s="26" t="s">
        <v>15</v>
      </c>
      <c r="O20" s="27" t="s">
        <v>13</v>
      </c>
      <c r="P20" s="25" t="s">
        <v>14</v>
      </c>
      <c r="Q20" s="28" t="s">
        <v>15</v>
      </c>
      <c r="R20" s="29"/>
    </row>
    <row r="21" s="39" customFormat="true" ht="24.75" hidden="false" customHeight="true" outlineLevel="0" collapsed="false">
      <c r="A21" s="30" t="s">
        <v>16</v>
      </c>
      <c r="B21" s="31"/>
      <c r="C21" s="31"/>
      <c r="D21" s="31"/>
      <c r="E21" s="32"/>
      <c r="F21" s="33" t="n">
        <f aca="false">G21+H21</f>
        <v>1254575298.82</v>
      </c>
      <c r="G21" s="34" t="n">
        <f aca="false">G22+G165+G172+G193+G256+G327+G445+G496+G520+G534</f>
        <v>523238000</v>
      </c>
      <c r="H21" s="35" t="n">
        <f aca="false">H22+H165+H172+H193+H256+H327+H445+H496+H520+H534+H397</f>
        <v>731337298.82</v>
      </c>
      <c r="I21" s="33" t="n">
        <f aca="false">J21+K21</f>
        <v>1402422811.56</v>
      </c>
      <c r="J21" s="34" t="n">
        <f aca="false">J22+J165+J172+J193+J256+J327+J445+J496+J520+J534</f>
        <v>605065376.95</v>
      </c>
      <c r="K21" s="35" t="n">
        <f aca="false">K22+K165+K172+K193+K256+K327+K445+K496+K520+K534+K397</f>
        <v>797357434.61</v>
      </c>
      <c r="L21" s="33" t="n">
        <f aca="false">M21+N21</f>
        <v>1336168352.93</v>
      </c>
      <c r="M21" s="34" t="n">
        <f aca="false">M22+M165+M172+M193+M256+M327+M445+M496+M520+M534</f>
        <v>572526559.47</v>
      </c>
      <c r="N21" s="35" t="n">
        <f aca="false">N22+N165+N172+N193+N256+N327+N445+N496+N520+N534+N397</f>
        <v>763641793.46</v>
      </c>
      <c r="O21" s="36" t="n">
        <f aca="false">L21/F21</f>
        <v>1.06503639453666</v>
      </c>
      <c r="P21" s="37" t="n">
        <f aca="false">M21/G21</f>
        <v>1.09419912061051</v>
      </c>
      <c r="Q21" s="38" t="n">
        <f aca="false">N21/H21</f>
        <v>1.04417181332351</v>
      </c>
      <c r="R21" s="29"/>
    </row>
    <row r="22" s="39" customFormat="true" ht="39" hidden="false" customHeight="true" outlineLevel="0" collapsed="false">
      <c r="A22" s="40" t="s">
        <v>17</v>
      </c>
      <c r="B22" s="41" t="s">
        <v>18</v>
      </c>
      <c r="C22" s="41" t="s">
        <v>19</v>
      </c>
      <c r="D22" s="41" t="s">
        <v>20</v>
      </c>
      <c r="E22" s="42" t="s">
        <v>21</v>
      </c>
      <c r="F22" s="43" t="n">
        <f aca="false">G22+H22</f>
        <v>100526395.84</v>
      </c>
      <c r="G22" s="44" t="n">
        <f aca="false">G23+G29+G46+G59+G70+G71+G77+G56</f>
        <v>94916014</v>
      </c>
      <c r="H22" s="45" t="n">
        <f aca="false">H23+H29+H46+H59+H71+H77+H56</f>
        <v>5610381.84</v>
      </c>
      <c r="I22" s="43" t="n">
        <f aca="false">J22+K22</f>
        <v>117380140.05</v>
      </c>
      <c r="J22" s="44" t="n">
        <f aca="false">J23+J29+J46+J56+J59+J70+J71+J77</f>
        <v>109308234.79</v>
      </c>
      <c r="K22" s="44" t="n">
        <f aca="false">K23+K29+K46+K56+K59+K71+K77</f>
        <v>8071905.26</v>
      </c>
      <c r="L22" s="43" t="n">
        <f aca="false">M22+N22</f>
        <v>110551099.96</v>
      </c>
      <c r="M22" s="44" t="n">
        <f aca="false">M23+M29+M46+M59+M70+M71+M77+M56</f>
        <v>102527185.42</v>
      </c>
      <c r="N22" s="45" t="n">
        <f aca="false">N23+N29+N46+N59+N71+N77+N56</f>
        <v>8023914.54</v>
      </c>
      <c r="O22" s="36" t="n">
        <f aca="false">L22/F22</f>
        <v>1.09972210817103</v>
      </c>
      <c r="P22" s="37" t="n">
        <f aca="false">M22/G22</f>
        <v>1.08018848558053</v>
      </c>
      <c r="Q22" s="38" t="n">
        <f aca="false">N22/H22</f>
        <v>1.43019045206378</v>
      </c>
      <c r="R22" s="29"/>
    </row>
    <row r="23" s="39" customFormat="true" ht="143.25" hidden="false" customHeight="true" outlineLevel="0" collapsed="false">
      <c r="A23" s="46" t="s">
        <v>22</v>
      </c>
      <c r="B23" s="47" t="s">
        <v>18</v>
      </c>
      <c r="C23" s="47" t="s">
        <v>23</v>
      </c>
      <c r="D23" s="47" t="s">
        <v>20</v>
      </c>
      <c r="E23" s="48" t="s">
        <v>21</v>
      </c>
      <c r="F23" s="49" t="n">
        <f aca="false">G23+H23</f>
        <v>2106590</v>
      </c>
      <c r="G23" s="50" t="n">
        <v>2106590</v>
      </c>
      <c r="H23" s="51" t="n">
        <f aca="false">H24</f>
        <v>0</v>
      </c>
      <c r="I23" s="49" t="n">
        <f aca="false">J23+K23</f>
        <v>2746848</v>
      </c>
      <c r="J23" s="50" t="n">
        <v>2746848</v>
      </c>
      <c r="K23" s="51" t="n">
        <f aca="false">K24</f>
        <v>0</v>
      </c>
      <c r="L23" s="49" t="n">
        <f aca="false">M23+N23</f>
        <v>2577825.41</v>
      </c>
      <c r="M23" s="50" t="n">
        <v>2577825.41</v>
      </c>
      <c r="N23" s="51" t="n">
        <f aca="false">N24</f>
        <v>0</v>
      </c>
      <c r="O23" s="36" t="n">
        <f aca="false">L23/F23</f>
        <v>1.22369583544971</v>
      </c>
      <c r="P23" s="37" t="n">
        <f aca="false">M23/G23</f>
        <v>1.22369583544971</v>
      </c>
      <c r="Q23" s="38"/>
      <c r="R23" s="29" t="s">
        <v>24</v>
      </c>
    </row>
    <row r="24" s="39" customFormat="true" ht="46.5" hidden="true" customHeight="true" outlineLevel="0" collapsed="false">
      <c r="A24" s="52" t="s">
        <v>25</v>
      </c>
      <c r="B24" s="41" t="s">
        <v>18</v>
      </c>
      <c r="C24" s="41" t="s">
        <v>23</v>
      </c>
      <c r="D24" s="53" t="s">
        <v>26</v>
      </c>
      <c r="E24" s="54" t="s">
        <v>21</v>
      </c>
      <c r="F24" s="43" t="n">
        <f aca="false">G24+H24</f>
        <v>2000000</v>
      </c>
      <c r="G24" s="44" t="n">
        <f aca="false">G25</f>
        <v>2000000</v>
      </c>
      <c r="H24" s="45" t="n">
        <f aca="false">H25</f>
        <v>0</v>
      </c>
      <c r="I24" s="43" t="n">
        <f aca="false">J24+K24</f>
        <v>2000000</v>
      </c>
      <c r="J24" s="44" t="n">
        <f aca="false">J25</f>
        <v>2000000</v>
      </c>
      <c r="K24" s="45" t="n">
        <f aca="false">K25</f>
        <v>0</v>
      </c>
      <c r="L24" s="43" t="n">
        <f aca="false">M24+N24</f>
        <v>2000000</v>
      </c>
      <c r="M24" s="44" t="n">
        <f aca="false">M25</f>
        <v>2000000</v>
      </c>
      <c r="N24" s="45" t="n">
        <f aca="false">N25</f>
        <v>0</v>
      </c>
      <c r="O24" s="36" t="n">
        <f aca="false">L24/F24</f>
        <v>1</v>
      </c>
      <c r="P24" s="37" t="n">
        <f aca="false">M24/G24</f>
        <v>1</v>
      </c>
      <c r="Q24" s="38" t="e">
        <f aca="false">N24/H24</f>
        <v>#DIV/0!</v>
      </c>
      <c r="R24" s="29"/>
    </row>
    <row r="25" s="39" customFormat="true" ht="44.25" hidden="true" customHeight="true" outlineLevel="0" collapsed="false">
      <c r="A25" s="52" t="s">
        <v>27</v>
      </c>
      <c r="B25" s="41" t="s">
        <v>18</v>
      </c>
      <c r="C25" s="41" t="s">
        <v>23</v>
      </c>
      <c r="D25" s="53" t="s">
        <v>28</v>
      </c>
      <c r="E25" s="54" t="s">
        <v>21</v>
      </c>
      <c r="F25" s="43" t="n">
        <f aca="false">G25+H25</f>
        <v>2000000</v>
      </c>
      <c r="G25" s="44" t="n">
        <f aca="false">G26</f>
        <v>2000000</v>
      </c>
      <c r="H25" s="45" t="n">
        <f aca="false">H26</f>
        <v>0</v>
      </c>
      <c r="I25" s="43" t="n">
        <f aca="false">J25+K25</f>
        <v>2000000</v>
      </c>
      <c r="J25" s="44" t="n">
        <f aca="false">J26</f>
        <v>2000000</v>
      </c>
      <c r="K25" s="45" t="n">
        <f aca="false">K26</f>
        <v>0</v>
      </c>
      <c r="L25" s="43" t="n">
        <f aca="false">M25+N25</f>
        <v>2000000</v>
      </c>
      <c r="M25" s="44" t="n">
        <f aca="false">M26</f>
        <v>2000000</v>
      </c>
      <c r="N25" s="45" t="n">
        <f aca="false">N26</f>
        <v>0</v>
      </c>
      <c r="O25" s="36" t="n">
        <f aca="false">L25/F25</f>
        <v>1</v>
      </c>
      <c r="P25" s="37" t="n">
        <f aca="false">M25/G25</f>
        <v>1</v>
      </c>
      <c r="Q25" s="38" t="e">
        <f aca="false">N25/H25</f>
        <v>#DIV/0!</v>
      </c>
      <c r="R25" s="29"/>
    </row>
    <row r="26" s="39" customFormat="true" ht="48" hidden="true" customHeight="true" outlineLevel="0" collapsed="false">
      <c r="A26" s="52" t="s">
        <v>29</v>
      </c>
      <c r="B26" s="41" t="s">
        <v>18</v>
      </c>
      <c r="C26" s="41" t="s">
        <v>23</v>
      </c>
      <c r="D26" s="53" t="s">
        <v>30</v>
      </c>
      <c r="E26" s="54" t="s">
        <v>21</v>
      </c>
      <c r="F26" s="43" t="n">
        <f aca="false">G26+H26</f>
        <v>2000000</v>
      </c>
      <c r="G26" s="44" t="n">
        <f aca="false">G27</f>
        <v>2000000</v>
      </c>
      <c r="H26" s="45" t="n">
        <f aca="false">H27</f>
        <v>0</v>
      </c>
      <c r="I26" s="43" t="n">
        <f aca="false">J26+K26</f>
        <v>2000000</v>
      </c>
      <c r="J26" s="44" t="n">
        <f aca="false">J27</f>
        <v>2000000</v>
      </c>
      <c r="K26" s="45" t="n">
        <f aca="false">K27</f>
        <v>0</v>
      </c>
      <c r="L26" s="43" t="n">
        <f aca="false">M26+N26</f>
        <v>2000000</v>
      </c>
      <c r="M26" s="44" t="n">
        <f aca="false">M27</f>
        <v>2000000</v>
      </c>
      <c r="N26" s="45" t="n">
        <f aca="false">N27</f>
        <v>0</v>
      </c>
      <c r="O26" s="36" t="n">
        <f aca="false">L26/F26</f>
        <v>1</v>
      </c>
      <c r="P26" s="37" t="n">
        <f aca="false">M26/G26</f>
        <v>1</v>
      </c>
      <c r="Q26" s="38" t="e">
        <f aca="false">N26/H26</f>
        <v>#DIV/0!</v>
      </c>
      <c r="R26" s="29"/>
    </row>
    <row r="27" s="39" customFormat="true" ht="105" hidden="true" customHeight="true" outlineLevel="0" collapsed="false">
      <c r="A27" s="52" t="s">
        <v>31</v>
      </c>
      <c r="B27" s="41" t="s">
        <v>18</v>
      </c>
      <c r="C27" s="41" t="s">
        <v>23</v>
      </c>
      <c r="D27" s="53" t="s">
        <v>30</v>
      </c>
      <c r="E27" s="54" t="s">
        <v>32</v>
      </c>
      <c r="F27" s="43" t="n">
        <f aca="false">G27+H27</f>
        <v>2000000</v>
      </c>
      <c r="G27" s="44" t="n">
        <f aca="false">G28</f>
        <v>2000000</v>
      </c>
      <c r="H27" s="45" t="n">
        <f aca="false">H28</f>
        <v>0</v>
      </c>
      <c r="I27" s="43" t="n">
        <f aca="false">J27+K27</f>
        <v>2000000</v>
      </c>
      <c r="J27" s="44" t="n">
        <f aca="false">J28</f>
        <v>2000000</v>
      </c>
      <c r="K27" s="45" t="n">
        <f aca="false">K28</f>
        <v>0</v>
      </c>
      <c r="L27" s="43" t="n">
        <f aca="false">M27+N27</f>
        <v>2000000</v>
      </c>
      <c r="M27" s="44" t="n">
        <f aca="false">M28</f>
        <v>2000000</v>
      </c>
      <c r="N27" s="45" t="n">
        <f aca="false">N28</f>
        <v>0</v>
      </c>
      <c r="O27" s="36" t="n">
        <f aca="false">L27/F27</f>
        <v>1</v>
      </c>
      <c r="P27" s="37" t="n">
        <f aca="false">M27/G27</f>
        <v>1</v>
      </c>
      <c r="Q27" s="38" t="e">
        <f aca="false">N27/H27</f>
        <v>#DIV/0!</v>
      </c>
      <c r="R27" s="29"/>
    </row>
    <row r="28" s="39" customFormat="true" ht="43.5" hidden="true" customHeight="true" outlineLevel="0" collapsed="false">
      <c r="A28" s="52" t="s">
        <v>33</v>
      </c>
      <c r="B28" s="41" t="s">
        <v>18</v>
      </c>
      <c r="C28" s="41" t="s">
        <v>23</v>
      </c>
      <c r="D28" s="53" t="s">
        <v>30</v>
      </c>
      <c r="E28" s="42" t="s">
        <v>34</v>
      </c>
      <c r="F28" s="43" t="n">
        <f aca="false">G28+H28</f>
        <v>2000000</v>
      </c>
      <c r="G28" s="44" t="n">
        <v>2000000</v>
      </c>
      <c r="H28" s="45" t="n">
        <v>0</v>
      </c>
      <c r="I28" s="43" t="n">
        <f aca="false">J28+K28</f>
        <v>2000000</v>
      </c>
      <c r="J28" s="44" t="n">
        <v>2000000</v>
      </c>
      <c r="K28" s="45" t="n">
        <v>0</v>
      </c>
      <c r="L28" s="43" t="n">
        <f aca="false">M28+N28</f>
        <v>2000000</v>
      </c>
      <c r="M28" s="44" t="n">
        <v>2000000</v>
      </c>
      <c r="N28" s="45" t="n">
        <v>0</v>
      </c>
      <c r="O28" s="36" t="n">
        <f aca="false">L28/F28</f>
        <v>1</v>
      </c>
      <c r="P28" s="37" t="n">
        <f aca="false">M28/G28</f>
        <v>1</v>
      </c>
      <c r="Q28" s="38" t="e">
        <f aca="false">N28/H28</f>
        <v>#DIV/0!</v>
      </c>
      <c r="R28" s="29"/>
    </row>
    <row r="29" customFormat="false" ht="131.25" hidden="false" customHeight="true" outlineLevel="0" collapsed="false">
      <c r="A29" s="46" t="s">
        <v>35</v>
      </c>
      <c r="B29" s="47" t="s">
        <v>18</v>
      </c>
      <c r="C29" s="47" t="s">
        <v>36</v>
      </c>
      <c r="D29" s="47" t="s">
        <v>20</v>
      </c>
      <c r="E29" s="48" t="s">
        <v>21</v>
      </c>
      <c r="F29" s="49" t="n">
        <f aca="false">G29+H29</f>
        <v>8797525</v>
      </c>
      <c r="G29" s="50" t="n">
        <v>8797525</v>
      </c>
      <c r="H29" s="51" t="n">
        <f aca="false">H30</f>
        <v>0</v>
      </c>
      <c r="I29" s="49" t="n">
        <f aca="false">J29+K29</f>
        <v>8074267</v>
      </c>
      <c r="J29" s="50" t="n">
        <v>8074267</v>
      </c>
      <c r="K29" s="51" t="n">
        <f aca="false">K30</f>
        <v>0</v>
      </c>
      <c r="L29" s="49" t="n">
        <f aca="false">M29+N29</f>
        <v>7870476.55</v>
      </c>
      <c r="M29" s="50" t="n">
        <v>7870476.55</v>
      </c>
      <c r="N29" s="51" t="n">
        <f aca="false">N30</f>
        <v>0</v>
      </c>
      <c r="O29" s="36" t="n">
        <f aca="false">L29/F29</f>
        <v>0.894623948212708</v>
      </c>
      <c r="P29" s="37" t="n">
        <f aca="false">M29/G29</f>
        <v>0.894623948212708</v>
      </c>
      <c r="Q29" s="38"/>
      <c r="R29" s="29" t="s">
        <v>37</v>
      </c>
    </row>
    <row r="30" customFormat="false" ht="48.75" hidden="true" customHeight="true" outlineLevel="0" collapsed="false">
      <c r="A30" s="52" t="s">
        <v>25</v>
      </c>
      <c r="B30" s="47" t="s">
        <v>18</v>
      </c>
      <c r="C30" s="47" t="s">
        <v>36</v>
      </c>
      <c r="D30" s="47" t="s">
        <v>26</v>
      </c>
      <c r="E30" s="42" t="s">
        <v>21</v>
      </c>
      <c r="F30" s="43" t="n">
        <f aca="false">G30+H30</f>
        <v>8073808</v>
      </c>
      <c r="G30" s="44" t="n">
        <f aca="false">G31</f>
        <v>8073808</v>
      </c>
      <c r="H30" s="45" t="n">
        <f aca="false">H31</f>
        <v>0</v>
      </c>
      <c r="I30" s="43" t="n">
        <f aca="false">J30+K30</f>
        <v>8073808</v>
      </c>
      <c r="J30" s="50" t="n">
        <f aca="false">J31</f>
        <v>8073808</v>
      </c>
      <c r="K30" s="45" t="n">
        <f aca="false">K31</f>
        <v>0</v>
      </c>
      <c r="L30" s="43" t="n">
        <f aca="false">M30+N30</f>
        <v>8073808</v>
      </c>
      <c r="M30" s="44" t="n">
        <f aca="false">M31</f>
        <v>8073808</v>
      </c>
      <c r="N30" s="45" t="n">
        <f aca="false">N31</f>
        <v>0</v>
      </c>
      <c r="O30" s="36" t="n">
        <f aca="false">L30/F30</f>
        <v>1</v>
      </c>
      <c r="P30" s="37" t="n">
        <f aca="false">M30/G30</f>
        <v>1</v>
      </c>
      <c r="Q30" s="38" t="e">
        <f aca="false">N30/H30</f>
        <v>#DIV/0!</v>
      </c>
      <c r="R30" s="29"/>
    </row>
    <row r="31" customFormat="false" ht="50.25" hidden="true" customHeight="true" outlineLevel="0" collapsed="false">
      <c r="A31" s="52" t="s">
        <v>27</v>
      </c>
      <c r="B31" s="47" t="s">
        <v>18</v>
      </c>
      <c r="C31" s="47" t="s">
        <v>36</v>
      </c>
      <c r="D31" s="47" t="s">
        <v>28</v>
      </c>
      <c r="E31" s="42" t="s">
        <v>21</v>
      </c>
      <c r="F31" s="43" t="n">
        <f aca="false">G31+H31</f>
        <v>8073808</v>
      </c>
      <c r="G31" s="44" t="n">
        <f aca="false">G32+G40+G43</f>
        <v>8073808</v>
      </c>
      <c r="H31" s="45" t="n">
        <f aca="false">H32+H40+H43</f>
        <v>0</v>
      </c>
      <c r="I31" s="43" t="n">
        <f aca="false">J31+K31</f>
        <v>8073808</v>
      </c>
      <c r="J31" s="50" t="n">
        <f aca="false">J32+J40+J43</f>
        <v>8073808</v>
      </c>
      <c r="K31" s="45" t="n">
        <f aca="false">K32+K40+K43</f>
        <v>0</v>
      </c>
      <c r="L31" s="43" t="n">
        <f aca="false">M31+N31</f>
        <v>8073808</v>
      </c>
      <c r="M31" s="44" t="n">
        <f aca="false">M32+M40+M43</f>
        <v>8073808</v>
      </c>
      <c r="N31" s="45" t="n">
        <f aca="false">N32+N40+N43</f>
        <v>0</v>
      </c>
      <c r="O31" s="36" t="n">
        <f aca="false">L31/F31</f>
        <v>1</v>
      </c>
      <c r="P31" s="37" t="n">
        <f aca="false">M31/G31</f>
        <v>1</v>
      </c>
      <c r="Q31" s="38" t="e">
        <f aca="false">N31/H31</f>
        <v>#DIV/0!</v>
      </c>
      <c r="R31" s="29"/>
    </row>
    <row r="32" customFormat="false" ht="51" hidden="true" customHeight="true" outlineLevel="0" collapsed="false">
      <c r="A32" s="52" t="s">
        <v>29</v>
      </c>
      <c r="B32" s="47" t="s">
        <v>18</v>
      </c>
      <c r="C32" s="47" t="s">
        <v>36</v>
      </c>
      <c r="D32" s="47" t="s">
        <v>38</v>
      </c>
      <c r="E32" s="42" t="s">
        <v>21</v>
      </c>
      <c r="F32" s="43" t="n">
        <f aca="false">G32+H32</f>
        <v>4711108</v>
      </c>
      <c r="G32" s="44" t="n">
        <f aca="false">G33+G35+G37</f>
        <v>4711108</v>
      </c>
      <c r="H32" s="45" t="n">
        <f aca="false">H33+H35+H37</f>
        <v>0</v>
      </c>
      <c r="I32" s="43" t="n">
        <f aca="false">J32+K32</f>
        <v>4711108</v>
      </c>
      <c r="J32" s="50" t="n">
        <f aca="false">J33+J35+J37</f>
        <v>4711108</v>
      </c>
      <c r="K32" s="45" t="n">
        <f aca="false">K33+K35+K37</f>
        <v>0</v>
      </c>
      <c r="L32" s="43" t="n">
        <f aca="false">M32+N32</f>
        <v>4711108</v>
      </c>
      <c r="M32" s="44" t="n">
        <f aca="false">M33+M35+M37</f>
        <v>4711108</v>
      </c>
      <c r="N32" s="45" t="n">
        <f aca="false">N33+N35+N37</f>
        <v>0</v>
      </c>
      <c r="O32" s="36" t="n">
        <f aca="false">L32/F32</f>
        <v>1</v>
      </c>
      <c r="P32" s="37" t="n">
        <f aca="false">M32/G32</f>
        <v>1</v>
      </c>
      <c r="Q32" s="38" t="e">
        <f aca="false">N32/H32</f>
        <v>#DIV/0!</v>
      </c>
      <c r="R32" s="29"/>
    </row>
    <row r="33" customFormat="false" ht="102.75" hidden="true" customHeight="true" outlineLevel="0" collapsed="false">
      <c r="A33" s="52" t="s">
        <v>31</v>
      </c>
      <c r="B33" s="41" t="s">
        <v>18</v>
      </c>
      <c r="C33" s="41" t="s">
        <v>36</v>
      </c>
      <c r="D33" s="41" t="s">
        <v>38</v>
      </c>
      <c r="E33" s="42" t="s">
        <v>32</v>
      </c>
      <c r="F33" s="43" t="n">
        <f aca="false">G33+H33</f>
        <v>3947800</v>
      </c>
      <c r="G33" s="44" t="n">
        <f aca="false">G34</f>
        <v>3947800</v>
      </c>
      <c r="H33" s="45" t="n">
        <f aca="false">H34</f>
        <v>0</v>
      </c>
      <c r="I33" s="43" t="n">
        <f aca="false">J33+K33</f>
        <v>3947800</v>
      </c>
      <c r="J33" s="50" t="n">
        <f aca="false">J34</f>
        <v>3947800</v>
      </c>
      <c r="K33" s="45" t="n">
        <f aca="false">K34</f>
        <v>0</v>
      </c>
      <c r="L33" s="43" t="n">
        <f aca="false">M33+N33</f>
        <v>3947800</v>
      </c>
      <c r="M33" s="44" t="n">
        <f aca="false">M34</f>
        <v>3947800</v>
      </c>
      <c r="N33" s="45" t="n">
        <f aca="false">N34</f>
        <v>0</v>
      </c>
      <c r="O33" s="36" t="n">
        <f aca="false">L33/F33</f>
        <v>1</v>
      </c>
      <c r="P33" s="37" t="n">
        <f aca="false">M33/G33</f>
        <v>1</v>
      </c>
      <c r="Q33" s="38" t="e">
        <f aca="false">N33/H33</f>
        <v>#DIV/0!</v>
      </c>
      <c r="R33" s="29"/>
    </row>
    <row r="34" customFormat="false" ht="35.25" hidden="true" customHeight="true" outlineLevel="0" collapsed="false">
      <c r="A34" s="52" t="s">
        <v>33</v>
      </c>
      <c r="B34" s="41" t="s">
        <v>18</v>
      </c>
      <c r="C34" s="41" t="s">
        <v>36</v>
      </c>
      <c r="D34" s="41" t="s">
        <v>38</v>
      </c>
      <c r="E34" s="42" t="s">
        <v>34</v>
      </c>
      <c r="F34" s="43" t="n">
        <f aca="false">G34+H34</f>
        <v>3947800</v>
      </c>
      <c r="G34" s="44" t="n">
        <v>3947800</v>
      </c>
      <c r="H34" s="45" t="n">
        <v>0</v>
      </c>
      <c r="I34" s="43" t="n">
        <f aca="false">J34+K34</f>
        <v>3947800</v>
      </c>
      <c r="J34" s="50" t="n">
        <v>3947800</v>
      </c>
      <c r="K34" s="45" t="n">
        <v>0</v>
      </c>
      <c r="L34" s="43" t="n">
        <f aca="false">M34+N34</f>
        <v>3947800</v>
      </c>
      <c r="M34" s="44" t="n">
        <v>3947800</v>
      </c>
      <c r="N34" s="45" t="n">
        <v>0</v>
      </c>
      <c r="O34" s="36" t="n">
        <f aca="false">L34/F34</f>
        <v>1</v>
      </c>
      <c r="P34" s="37" t="n">
        <f aca="false">M34/G34</f>
        <v>1</v>
      </c>
      <c r="Q34" s="38" t="e">
        <f aca="false">N34/H34</f>
        <v>#DIV/0!</v>
      </c>
      <c r="R34" s="29"/>
    </row>
    <row r="35" customFormat="false" ht="48" hidden="true" customHeight="true" outlineLevel="0" collapsed="false">
      <c r="A35" s="52" t="s">
        <v>39</v>
      </c>
      <c r="B35" s="41" t="s">
        <v>18</v>
      </c>
      <c r="C35" s="41" t="s">
        <v>36</v>
      </c>
      <c r="D35" s="41" t="s">
        <v>38</v>
      </c>
      <c r="E35" s="42" t="s">
        <v>40</v>
      </c>
      <c r="F35" s="43" t="n">
        <f aca="false">G35+H35</f>
        <v>728000</v>
      </c>
      <c r="G35" s="44" t="n">
        <f aca="false">G36</f>
        <v>728000</v>
      </c>
      <c r="H35" s="45" t="n">
        <f aca="false">H36</f>
        <v>0</v>
      </c>
      <c r="I35" s="43" t="n">
        <f aca="false">J35+K35</f>
        <v>728000</v>
      </c>
      <c r="J35" s="50" t="n">
        <f aca="false">J36</f>
        <v>728000</v>
      </c>
      <c r="K35" s="45" t="n">
        <f aca="false">K36</f>
        <v>0</v>
      </c>
      <c r="L35" s="43" t="n">
        <f aca="false">M35+N35</f>
        <v>728000</v>
      </c>
      <c r="M35" s="44" t="n">
        <f aca="false">M36</f>
        <v>728000</v>
      </c>
      <c r="N35" s="45" t="n">
        <f aca="false">N36</f>
        <v>0</v>
      </c>
      <c r="O35" s="36" t="n">
        <f aca="false">L35/F35</f>
        <v>1</v>
      </c>
      <c r="P35" s="37" t="n">
        <f aca="false">M35/G35</f>
        <v>1</v>
      </c>
      <c r="Q35" s="38" t="e">
        <f aca="false">N35/H35</f>
        <v>#DIV/0!</v>
      </c>
      <c r="R35" s="29"/>
    </row>
    <row r="36" customFormat="false" ht="49.5" hidden="true" customHeight="true" outlineLevel="0" collapsed="false">
      <c r="A36" s="55" t="s">
        <v>41</v>
      </c>
      <c r="B36" s="41" t="s">
        <v>18</v>
      </c>
      <c r="C36" s="41" t="s">
        <v>36</v>
      </c>
      <c r="D36" s="41" t="s">
        <v>38</v>
      </c>
      <c r="E36" s="42" t="s">
        <v>42</v>
      </c>
      <c r="F36" s="43" t="n">
        <f aca="false">G36+H36</f>
        <v>728000</v>
      </c>
      <c r="G36" s="44" t="n">
        <v>728000</v>
      </c>
      <c r="H36" s="45" t="n">
        <v>0</v>
      </c>
      <c r="I36" s="43" t="n">
        <f aca="false">J36+K36</f>
        <v>728000</v>
      </c>
      <c r="J36" s="50" t="n">
        <v>728000</v>
      </c>
      <c r="K36" s="45" t="n">
        <v>0</v>
      </c>
      <c r="L36" s="43" t="n">
        <f aca="false">M36+N36</f>
        <v>728000</v>
      </c>
      <c r="M36" s="44" t="n">
        <v>728000</v>
      </c>
      <c r="N36" s="45" t="n">
        <v>0</v>
      </c>
      <c r="O36" s="36" t="n">
        <f aca="false">L36/F36</f>
        <v>1</v>
      </c>
      <c r="P36" s="37" t="n">
        <f aca="false">M36/G36</f>
        <v>1</v>
      </c>
      <c r="Q36" s="38" t="e">
        <f aca="false">N36/H36</f>
        <v>#DIV/0!</v>
      </c>
      <c r="R36" s="29"/>
    </row>
    <row r="37" customFormat="false" ht="41.25" hidden="true" customHeight="true" outlineLevel="0" collapsed="false">
      <c r="A37" s="52" t="s">
        <v>43</v>
      </c>
      <c r="B37" s="41" t="s">
        <v>18</v>
      </c>
      <c r="C37" s="41" t="s">
        <v>36</v>
      </c>
      <c r="D37" s="56" t="s">
        <v>38</v>
      </c>
      <c r="E37" s="42" t="s">
        <v>44</v>
      </c>
      <c r="F37" s="43" t="n">
        <f aca="false">G37+H37</f>
        <v>35308</v>
      </c>
      <c r="G37" s="44" t="n">
        <f aca="false">G38+G39</f>
        <v>35308</v>
      </c>
      <c r="H37" s="45" t="n">
        <f aca="false">H38+H39</f>
        <v>0</v>
      </c>
      <c r="I37" s="43" t="n">
        <f aca="false">J37+K37</f>
        <v>35308</v>
      </c>
      <c r="J37" s="50" t="n">
        <f aca="false">J38+J39</f>
        <v>35308</v>
      </c>
      <c r="K37" s="45" t="n">
        <f aca="false">K38+K39</f>
        <v>0</v>
      </c>
      <c r="L37" s="43" t="n">
        <f aca="false">M37+N37</f>
        <v>35308</v>
      </c>
      <c r="M37" s="44" t="n">
        <f aca="false">M38+M39</f>
        <v>35308</v>
      </c>
      <c r="N37" s="45" t="n">
        <f aca="false">N38+N39</f>
        <v>0</v>
      </c>
      <c r="O37" s="36" t="n">
        <f aca="false">L37/F37</f>
        <v>1</v>
      </c>
      <c r="P37" s="37" t="n">
        <f aca="false">M37/G37</f>
        <v>1</v>
      </c>
      <c r="Q37" s="38" t="e">
        <f aca="false">N37/H37</f>
        <v>#DIV/0!</v>
      </c>
      <c r="R37" s="29"/>
    </row>
    <row r="38" customFormat="false" ht="31.5" hidden="true" customHeight="true" outlineLevel="0" collapsed="false">
      <c r="A38" s="55" t="s">
        <v>45</v>
      </c>
      <c r="B38" s="41" t="s">
        <v>18</v>
      </c>
      <c r="C38" s="41" t="s">
        <v>36</v>
      </c>
      <c r="D38" s="41" t="s">
        <v>38</v>
      </c>
      <c r="E38" s="42" t="s">
        <v>46</v>
      </c>
      <c r="F38" s="43" t="n">
        <f aca="false">G38+H38</f>
        <v>0</v>
      </c>
      <c r="G38" s="44"/>
      <c r="H38" s="45"/>
      <c r="I38" s="43" t="n">
        <f aca="false">J38+K38</f>
        <v>0</v>
      </c>
      <c r="J38" s="50"/>
      <c r="K38" s="45"/>
      <c r="L38" s="43" t="n">
        <f aca="false">M38+N38</f>
        <v>0</v>
      </c>
      <c r="M38" s="44"/>
      <c r="N38" s="45"/>
      <c r="O38" s="36" t="e">
        <f aca="false">L38/F38</f>
        <v>#DIV/0!</v>
      </c>
      <c r="P38" s="37" t="e">
        <f aca="false">M38/G38</f>
        <v>#DIV/0!</v>
      </c>
      <c r="Q38" s="38" t="e">
        <f aca="false">N38/H38</f>
        <v>#DIV/0!</v>
      </c>
      <c r="R38" s="29"/>
    </row>
    <row r="39" customFormat="false" ht="33.75" hidden="true" customHeight="true" outlineLevel="0" collapsed="false">
      <c r="A39" s="55" t="s">
        <v>47</v>
      </c>
      <c r="B39" s="41" t="s">
        <v>18</v>
      </c>
      <c r="C39" s="41" t="s">
        <v>36</v>
      </c>
      <c r="D39" s="41" t="s">
        <v>38</v>
      </c>
      <c r="E39" s="42" t="s">
        <v>48</v>
      </c>
      <c r="F39" s="43" t="n">
        <f aca="false">G39+H39</f>
        <v>35308</v>
      </c>
      <c r="G39" s="44" t="n">
        <v>35308</v>
      </c>
      <c r="H39" s="45" t="n">
        <v>0</v>
      </c>
      <c r="I39" s="43" t="n">
        <f aca="false">J39+K39</f>
        <v>35308</v>
      </c>
      <c r="J39" s="50" t="n">
        <v>35308</v>
      </c>
      <c r="K39" s="45" t="n">
        <v>0</v>
      </c>
      <c r="L39" s="43" t="n">
        <f aca="false">M39+N39</f>
        <v>35308</v>
      </c>
      <c r="M39" s="44" t="n">
        <v>35308</v>
      </c>
      <c r="N39" s="45" t="n">
        <v>0</v>
      </c>
      <c r="O39" s="36" t="n">
        <f aca="false">L39/F39</f>
        <v>1</v>
      </c>
      <c r="P39" s="37" t="n">
        <f aca="false">M39/G39</f>
        <v>1</v>
      </c>
      <c r="Q39" s="38" t="e">
        <f aca="false">N39/H39</f>
        <v>#DIV/0!</v>
      </c>
      <c r="R39" s="29"/>
    </row>
    <row r="40" customFormat="false" ht="46.5" hidden="true" customHeight="true" outlineLevel="0" collapsed="false">
      <c r="A40" s="52" t="s">
        <v>49</v>
      </c>
      <c r="B40" s="41" t="s">
        <v>18</v>
      </c>
      <c r="C40" s="41" t="s">
        <v>36</v>
      </c>
      <c r="D40" s="47" t="s">
        <v>50</v>
      </c>
      <c r="E40" s="42" t="s">
        <v>21</v>
      </c>
      <c r="F40" s="43" t="n">
        <f aca="false">G40+H40</f>
        <v>862700</v>
      </c>
      <c r="G40" s="44" t="n">
        <f aca="false">G42</f>
        <v>862700</v>
      </c>
      <c r="H40" s="45" t="n">
        <f aca="false">H42</f>
        <v>0</v>
      </c>
      <c r="I40" s="43" t="n">
        <f aca="false">J40+K40</f>
        <v>862700</v>
      </c>
      <c r="J40" s="50" t="n">
        <f aca="false">J42</f>
        <v>862700</v>
      </c>
      <c r="K40" s="45" t="n">
        <f aca="false">K42</f>
        <v>0</v>
      </c>
      <c r="L40" s="43" t="n">
        <f aca="false">M40+N40</f>
        <v>862700</v>
      </c>
      <c r="M40" s="44" t="n">
        <f aca="false">M42</f>
        <v>862700</v>
      </c>
      <c r="N40" s="45" t="n">
        <f aca="false">N42</f>
        <v>0</v>
      </c>
      <c r="O40" s="36" t="n">
        <f aca="false">L40/F40</f>
        <v>1</v>
      </c>
      <c r="P40" s="37" t="n">
        <f aca="false">M40/G40</f>
        <v>1</v>
      </c>
      <c r="Q40" s="38" t="e">
        <f aca="false">N40/H40</f>
        <v>#DIV/0!</v>
      </c>
      <c r="R40" s="29"/>
    </row>
    <row r="41" customFormat="false" ht="99.75" hidden="true" customHeight="true" outlineLevel="0" collapsed="false">
      <c r="A41" s="52" t="s">
        <v>31</v>
      </c>
      <c r="B41" s="41" t="s">
        <v>18</v>
      </c>
      <c r="C41" s="41" t="s">
        <v>36</v>
      </c>
      <c r="D41" s="41" t="s">
        <v>50</v>
      </c>
      <c r="E41" s="42" t="s">
        <v>32</v>
      </c>
      <c r="F41" s="43" t="n">
        <f aca="false">G41+H41</f>
        <v>862700</v>
      </c>
      <c r="G41" s="44" t="n">
        <f aca="false">G42</f>
        <v>862700</v>
      </c>
      <c r="H41" s="45" t="n">
        <f aca="false">H42</f>
        <v>0</v>
      </c>
      <c r="I41" s="43" t="n">
        <f aca="false">J41+K41</f>
        <v>862700</v>
      </c>
      <c r="J41" s="50" t="n">
        <f aca="false">J42</f>
        <v>862700</v>
      </c>
      <c r="K41" s="45" t="n">
        <f aca="false">K42</f>
        <v>0</v>
      </c>
      <c r="L41" s="43" t="n">
        <f aca="false">M41+N41</f>
        <v>862700</v>
      </c>
      <c r="M41" s="44" t="n">
        <f aca="false">M42</f>
        <v>862700</v>
      </c>
      <c r="N41" s="45" t="n">
        <f aca="false">N42</f>
        <v>0</v>
      </c>
      <c r="O41" s="36" t="n">
        <f aca="false">L41/F41</f>
        <v>1</v>
      </c>
      <c r="P41" s="37" t="n">
        <f aca="false">M41/G41</f>
        <v>1</v>
      </c>
      <c r="Q41" s="38" t="e">
        <f aca="false">N41/H41</f>
        <v>#DIV/0!</v>
      </c>
      <c r="R41" s="29"/>
    </row>
    <row r="42" customFormat="false" ht="37.5" hidden="true" customHeight="true" outlineLevel="0" collapsed="false">
      <c r="A42" s="52" t="s">
        <v>33</v>
      </c>
      <c r="B42" s="41" t="s">
        <v>18</v>
      </c>
      <c r="C42" s="41" t="s">
        <v>36</v>
      </c>
      <c r="D42" s="41" t="s">
        <v>50</v>
      </c>
      <c r="E42" s="42" t="s">
        <v>34</v>
      </c>
      <c r="F42" s="43" t="n">
        <f aca="false">G42+H42</f>
        <v>862700</v>
      </c>
      <c r="G42" s="44" t="n">
        <v>862700</v>
      </c>
      <c r="H42" s="45" t="n">
        <v>0</v>
      </c>
      <c r="I42" s="43" t="n">
        <f aca="false">J42+K42</f>
        <v>862700</v>
      </c>
      <c r="J42" s="50" t="n">
        <v>862700</v>
      </c>
      <c r="K42" s="45" t="n">
        <v>0</v>
      </c>
      <c r="L42" s="43" t="n">
        <f aca="false">M42+N42</f>
        <v>862700</v>
      </c>
      <c r="M42" s="44" t="n">
        <v>862700</v>
      </c>
      <c r="N42" s="45" t="n">
        <v>0</v>
      </c>
      <c r="O42" s="36" t="n">
        <f aca="false">L42/F42</f>
        <v>1</v>
      </c>
      <c r="P42" s="37" t="n">
        <f aca="false">M42/G42</f>
        <v>1</v>
      </c>
      <c r="Q42" s="38" t="e">
        <f aca="false">N42/H42</f>
        <v>#DIV/0!</v>
      </c>
      <c r="R42" s="29"/>
    </row>
    <row r="43" customFormat="false" ht="38.25" hidden="true" customHeight="true" outlineLevel="0" collapsed="false">
      <c r="A43" s="52" t="s">
        <v>51</v>
      </c>
      <c r="B43" s="41" t="s">
        <v>18</v>
      </c>
      <c r="C43" s="41" t="s">
        <v>36</v>
      </c>
      <c r="D43" s="47" t="s">
        <v>52</v>
      </c>
      <c r="E43" s="42" t="s">
        <v>21</v>
      </c>
      <c r="F43" s="43" t="n">
        <f aca="false">G43+H43</f>
        <v>2500000</v>
      </c>
      <c r="G43" s="44" t="n">
        <f aca="false">G44</f>
        <v>2500000</v>
      </c>
      <c r="H43" s="45" t="n">
        <f aca="false">H44</f>
        <v>0</v>
      </c>
      <c r="I43" s="43" t="n">
        <f aca="false">J43+K43</f>
        <v>2500000</v>
      </c>
      <c r="J43" s="50" t="n">
        <f aca="false">J44</f>
        <v>2500000</v>
      </c>
      <c r="K43" s="45" t="n">
        <f aca="false">K44</f>
        <v>0</v>
      </c>
      <c r="L43" s="43" t="n">
        <f aca="false">M43+N43</f>
        <v>2500000</v>
      </c>
      <c r="M43" s="44" t="n">
        <f aca="false">M44</f>
        <v>2500000</v>
      </c>
      <c r="N43" s="45" t="n">
        <f aca="false">N44</f>
        <v>0</v>
      </c>
      <c r="O43" s="36" t="n">
        <f aca="false">L43/F43</f>
        <v>1</v>
      </c>
      <c r="P43" s="37" t="n">
        <f aca="false">M43/G43</f>
        <v>1</v>
      </c>
      <c r="Q43" s="38" t="e">
        <f aca="false">N43/H43</f>
        <v>#DIV/0!</v>
      </c>
      <c r="R43" s="29"/>
    </row>
    <row r="44" customFormat="false" ht="108" hidden="true" customHeight="true" outlineLevel="0" collapsed="false">
      <c r="A44" s="52" t="s">
        <v>31</v>
      </c>
      <c r="B44" s="41" t="s">
        <v>18</v>
      </c>
      <c r="C44" s="41" t="s">
        <v>36</v>
      </c>
      <c r="D44" s="41" t="s">
        <v>52</v>
      </c>
      <c r="E44" s="42" t="s">
        <v>32</v>
      </c>
      <c r="F44" s="43" t="n">
        <f aca="false">G44+H44</f>
        <v>2500000</v>
      </c>
      <c r="G44" s="44" t="n">
        <f aca="false">G45</f>
        <v>2500000</v>
      </c>
      <c r="H44" s="45" t="n">
        <f aca="false">H45</f>
        <v>0</v>
      </c>
      <c r="I44" s="43" t="n">
        <f aca="false">J44+K44</f>
        <v>2500000</v>
      </c>
      <c r="J44" s="50" t="n">
        <f aca="false">J45</f>
        <v>2500000</v>
      </c>
      <c r="K44" s="45" t="n">
        <f aca="false">K45</f>
        <v>0</v>
      </c>
      <c r="L44" s="43" t="n">
        <f aca="false">M44+N44</f>
        <v>2500000</v>
      </c>
      <c r="M44" s="44" t="n">
        <f aca="false">M45</f>
        <v>2500000</v>
      </c>
      <c r="N44" s="45" t="n">
        <f aca="false">N45</f>
        <v>0</v>
      </c>
      <c r="O44" s="36" t="n">
        <f aca="false">L44/F44</f>
        <v>1</v>
      </c>
      <c r="P44" s="37" t="n">
        <f aca="false">M44/G44</f>
        <v>1</v>
      </c>
      <c r="Q44" s="38" t="e">
        <f aca="false">N44/H44</f>
        <v>#DIV/0!</v>
      </c>
      <c r="R44" s="29"/>
    </row>
    <row r="45" customFormat="false" ht="28.5" hidden="true" customHeight="true" outlineLevel="0" collapsed="false">
      <c r="A45" s="52" t="s">
        <v>33</v>
      </c>
      <c r="B45" s="41" t="s">
        <v>18</v>
      </c>
      <c r="C45" s="41" t="s">
        <v>36</v>
      </c>
      <c r="D45" s="41" t="s">
        <v>52</v>
      </c>
      <c r="E45" s="42" t="s">
        <v>34</v>
      </c>
      <c r="F45" s="43" t="n">
        <f aca="false">G45+H45</f>
        <v>2500000</v>
      </c>
      <c r="G45" s="44" t="n">
        <v>2500000</v>
      </c>
      <c r="H45" s="45" t="n">
        <v>0</v>
      </c>
      <c r="I45" s="43" t="n">
        <f aca="false">J45+K45</f>
        <v>2500000</v>
      </c>
      <c r="J45" s="50" t="n">
        <v>2500000</v>
      </c>
      <c r="K45" s="45" t="n">
        <v>0</v>
      </c>
      <c r="L45" s="43" t="n">
        <f aca="false">M45+N45</f>
        <v>2500000</v>
      </c>
      <c r="M45" s="44" t="n">
        <v>2500000</v>
      </c>
      <c r="N45" s="45" t="n">
        <v>0</v>
      </c>
      <c r="O45" s="36" t="n">
        <f aca="false">L45/F45</f>
        <v>1</v>
      </c>
      <c r="P45" s="37" t="n">
        <f aca="false">M45/G45</f>
        <v>1</v>
      </c>
      <c r="Q45" s="38" t="e">
        <f aca="false">N45/H45</f>
        <v>#DIV/0!</v>
      </c>
      <c r="R45" s="29"/>
    </row>
    <row r="46" s="39" customFormat="true" ht="57" hidden="false" customHeight="true" outlineLevel="0" collapsed="false">
      <c r="A46" s="46" t="s">
        <v>53</v>
      </c>
      <c r="B46" s="47" t="s">
        <v>18</v>
      </c>
      <c r="C46" s="47" t="s">
        <v>54</v>
      </c>
      <c r="D46" s="47" t="s">
        <v>20</v>
      </c>
      <c r="E46" s="48" t="s">
        <v>21</v>
      </c>
      <c r="F46" s="49" t="n">
        <f aca="false">G46+H46</f>
        <v>47630709</v>
      </c>
      <c r="G46" s="50" t="n">
        <v>47630709</v>
      </c>
      <c r="H46" s="51" t="n">
        <f aca="false">H47</f>
        <v>0</v>
      </c>
      <c r="I46" s="49" t="n">
        <f aca="false">J46+K46</f>
        <v>55944439.8</v>
      </c>
      <c r="J46" s="50" t="n">
        <v>55944439.8</v>
      </c>
      <c r="K46" s="51" t="n">
        <f aca="false">K47</f>
        <v>0</v>
      </c>
      <c r="L46" s="49" t="n">
        <f aca="false">M46+N46</f>
        <v>52988701.49</v>
      </c>
      <c r="M46" s="50" t="n">
        <v>52988701.49</v>
      </c>
      <c r="N46" s="51" t="n">
        <f aca="false">N47</f>
        <v>0</v>
      </c>
      <c r="O46" s="36" t="n">
        <f aca="false">L46/F46</f>
        <v>1.11249029465423</v>
      </c>
      <c r="P46" s="37" t="n">
        <f aca="false">M46/G46</f>
        <v>1.11249029465423</v>
      </c>
      <c r="Q46" s="38"/>
      <c r="R46" s="29" t="s">
        <v>55</v>
      </c>
    </row>
    <row r="47" s="39" customFormat="true" ht="42.75" hidden="true" customHeight="true" outlineLevel="0" collapsed="false">
      <c r="A47" s="52" t="s">
        <v>25</v>
      </c>
      <c r="B47" s="47" t="s">
        <v>18</v>
      </c>
      <c r="C47" s="47" t="s">
        <v>54</v>
      </c>
      <c r="D47" s="57" t="s">
        <v>26</v>
      </c>
      <c r="E47" s="54" t="s">
        <v>21</v>
      </c>
      <c r="F47" s="43" t="n">
        <f aca="false">G47+H47</f>
        <v>43433744</v>
      </c>
      <c r="G47" s="44" t="n">
        <f aca="false">G48</f>
        <v>43433744</v>
      </c>
      <c r="H47" s="45" t="n">
        <f aca="false">H48</f>
        <v>0</v>
      </c>
      <c r="I47" s="43" t="n">
        <f aca="false">J47+K47</f>
        <v>43433744</v>
      </c>
      <c r="J47" s="50" t="n">
        <f aca="false">J48</f>
        <v>43433744</v>
      </c>
      <c r="K47" s="45" t="n">
        <f aca="false">K48</f>
        <v>0</v>
      </c>
      <c r="L47" s="43" t="n">
        <f aca="false">M47+N47</f>
        <v>43433744</v>
      </c>
      <c r="M47" s="44" t="n">
        <f aca="false">M48</f>
        <v>43433744</v>
      </c>
      <c r="N47" s="45" t="n">
        <f aca="false">N48</f>
        <v>0</v>
      </c>
      <c r="O47" s="36" t="n">
        <f aca="false">L47/F47</f>
        <v>1</v>
      </c>
      <c r="P47" s="37" t="n">
        <f aca="false">M47/G47</f>
        <v>1</v>
      </c>
      <c r="Q47" s="38" t="e">
        <f aca="false">N47/H47</f>
        <v>#DIV/0!</v>
      </c>
      <c r="R47" s="29"/>
    </row>
    <row r="48" s="39" customFormat="true" ht="45" hidden="true" customHeight="true" outlineLevel="0" collapsed="false">
      <c r="A48" s="52" t="s">
        <v>27</v>
      </c>
      <c r="B48" s="47" t="s">
        <v>18</v>
      </c>
      <c r="C48" s="47" t="s">
        <v>54</v>
      </c>
      <c r="D48" s="57" t="s">
        <v>28</v>
      </c>
      <c r="E48" s="54" t="s">
        <v>21</v>
      </c>
      <c r="F48" s="43" t="n">
        <f aca="false">G48+H48</f>
        <v>43433744</v>
      </c>
      <c r="G48" s="44" t="n">
        <f aca="false">G49</f>
        <v>43433744</v>
      </c>
      <c r="H48" s="45" t="n">
        <f aca="false">H49</f>
        <v>0</v>
      </c>
      <c r="I48" s="43" t="n">
        <f aca="false">J48+K48</f>
        <v>43433744</v>
      </c>
      <c r="J48" s="50" t="n">
        <f aca="false">J49</f>
        <v>43433744</v>
      </c>
      <c r="K48" s="45" t="n">
        <f aca="false">K49</f>
        <v>0</v>
      </c>
      <c r="L48" s="43" t="n">
        <f aca="false">M48+N48</f>
        <v>43433744</v>
      </c>
      <c r="M48" s="44" t="n">
        <f aca="false">M49</f>
        <v>43433744</v>
      </c>
      <c r="N48" s="45" t="n">
        <f aca="false">N49</f>
        <v>0</v>
      </c>
      <c r="O48" s="36" t="n">
        <f aca="false">L48/F48</f>
        <v>1</v>
      </c>
      <c r="P48" s="37" t="n">
        <f aca="false">M48/G48</f>
        <v>1</v>
      </c>
      <c r="Q48" s="38" t="e">
        <f aca="false">N48/H48</f>
        <v>#DIV/0!</v>
      </c>
      <c r="R48" s="29"/>
    </row>
    <row r="49" s="39" customFormat="true" ht="45.75" hidden="true" customHeight="true" outlineLevel="0" collapsed="false">
      <c r="A49" s="52" t="s">
        <v>29</v>
      </c>
      <c r="B49" s="47" t="s">
        <v>18</v>
      </c>
      <c r="C49" s="47" t="s">
        <v>54</v>
      </c>
      <c r="D49" s="57" t="s">
        <v>38</v>
      </c>
      <c r="E49" s="54" t="s">
        <v>21</v>
      </c>
      <c r="F49" s="43" t="n">
        <f aca="false">G49+H49</f>
        <v>43433744</v>
      </c>
      <c r="G49" s="44" t="n">
        <f aca="false">G50+G52+G54</f>
        <v>43433744</v>
      </c>
      <c r="H49" s="45" t="n">
        <f aca="false">H50+H52</f>
        <v>0</v>
      </c>
      <c r="I49" s="43" t="n">
        <f aca="false">J49+K49</f>
        <v>43433744</v>
      </c>
      <c r="J49" s="50" t="n">
        <f aca="false">J50+J52+J54</f>
        <v>43433744</v>
      </c>
      <c r="K49" s="45" t="n">
        <f aca="false">K50+K52</f>
        <v>0</v>
      </c>
      <c r="L49" s="43" t="n">
        <f aca="false">M49+N49</f>
        <v>43433744</v>
      </c>
      <c r="M49" s="44" t="n">
        <f aca="false">M50+M52+M54</f>
        <v>43433744</v>
      </c>
      <c r="N49" s="45" t="n">
        <f aca="false">N50+N52</f>
        <v>0</v>
      </c>
      <c r="O49" s="36" t="n">
        <f aca="false">L49/F49</f>
        <v>1</v>
      </c>
      <c r="P49" s="37" t="n">
        <f aca="false">M49/G49</f>
        <v>1</v>
      </c>
      <c r="Q49" s="38" t="e">
        <f aca="false">N49/H49</f>
        <v>#DIV/0!</v>
      </c>
      <c r="R49" s="29"/>
    </row>
    <row r="50" s="39" customFormat="true" ht="102.75" hidden="true" customHeight="true" outlineLevel="0" collapsed="false">
      <c r="A50" s="52" t="s">
        <v>31</v>
      </c>
      <c r="B50" s="41" t="s">
        <v>18</v>
      </c>
      <c r="C50" s="41" t="s">
        <v>54</v>
      </c>
      <c r="D50" s="53" t="s">
        <v>38</v>
      </c>
      <c r="E50" s="54" t="s">
        <v>32</v>
      </c>
      <c r="F50" s="43" t="n">
        <f aca="false">G50+H50</f>
        <v>42652642</v>
      </c>
      <c r="G50" s="44" t="n">
        <f aca="false">G51</f>
        <v>42652642</v>
      </c>
      <c r="H50" s="45" t="n">
        <f aca="false">H51</f>
        <v>0</v>
      </c>
      <c r="I50" s="43" t="n">
        <f aca="false">J50+K50</f>
        <v>42652642</v>
      </c>
      <c r="J50" s="50" t="n">
        <f aca="false">J51</f>
        <v>42652642</v>
      </c>
      <c r="K50" s="45" t="n">
        <f aca="false">K51</f>
        <v>0</v>
      </c>
      <c r="L50" s="43" t="n">
        <f aca="false">M50+N50</f>
        <v>42652642</v>
      </c>
      <c r="M50" s="44" t="n">
        <f aca="false">M51</f>
        <v>42652642</v>
      </c>
      <c r="N50" s="45" t="n">
        <f aca="false">N51</f>
        <v>0</v>
      </c>
      <c r="O50" s="36" t="n">
        <f aca="false">L50/F50</f>
        <v>1</v>
      </c>
      <c r="P50" s="37" t="n">
        <f aca="false">M50/G50</f>
        <v>1</v>
      </c>
      <c r="Q50" s="38" t="e">
        <f aca="false">N50/H50</f>
        <v>#DIV/0!</v>
      </c>
      <c r="R50" s="29"/>
    </row>
    <row r="51" s="39" customFormat="true" ht="30.75" hidden="true" customHeight="true" outlineLevel="0" collapsed="false">
      <c r="A51" s="52" t="s">
        <v>33</v>
      </c>
      <c r="B51" s="41" t="s">
        <v>18</v>
      </c>
      <c r="C51" s="41" t="s">
        <v>54</v>
      </c>
      <c r="D51" s="53" t="s">
        <v>38</v>
      </c>
      <c r="E51" s="42" t="s">
        <v>34</v>
      </c>
      <c r="F51" s="43" t="n">
        <f aca="false">G51+H51</f>
        <v>42652642</v>
      </c>
      <c r="G51" s="44" t="n">
        <v>42652642</v>
      </c>
      <c r="H51" s="45" t="n">
        <v>0</v>
      </c>
      <c r="I51" s="43" t="n">
        <f aca="false">J51+K51</f>
        <v>42652642</v>
      </c>
      <c r="J51" s="50" t="n">
        <v>42652642</v>
      </c>
      <c r="K51" s="45" t="n">
        <v>0</v>
      </c>
      <c r="L51" s="43" t="n">
        <f aca="false">M51+N51</f>
        <v>42652642</v>
      </c>
      <c r="M51" s="44" t="n">
        <v>42652642</v>
      </c>
      <c r="N51" s="45" t="n">
        <v>0</v>
      </c>
      <c r="O51" s="36" t="n">
        <f aca="false">L51/F51</f>
        <v>1</v>
      </c>
      <c r="P51" s="37" t="n">
        <f aca="false">M51/G51</f>
        <v>1</v>
      </c>
      <c r="Q51" s="38" t="e">
        <f aca="false">N51/H51</f>
        <v>#DIV/0!</v>
      </c>
      <c r="R51" s="29"/>
    </row>
    <row r="52" s="39" customFormat="true" ht="40.5" hidden="true" customHeight="true" outlineLevel="0" collapsed="false">
      <c r="A52" s="52" t="s">
        <v>39</v>
      </c>
      <c r="B52" s="41" t="s">
        <v>18</v>
      </c>
      <c r="C52" s="41" t="s">
        <v>54</v>
      </c>
      <c r="D52" s="53" t="s">
        <v>38</v>
      </c>
      <c r="E52" s="42" t="s">
        <v>40</v>
      </c>
      <c r="F52" s="43" t="n">
        <f aca="false">G52+H52</f>
        <v>593305</v>
      </c>
      <c r="G52" s="44" t="n">
        <f aca="false">G53</f>
        <v>593305</v>
      </c>
      <c r="H52" s="45" t="n">
        <f aca="false">H53</f>
        <v>0</v>
      </c>
      <c r="I52" s="43" t="n">
        <f aca="false">J52+K52</f>
        <v>593305</v>
      </c>
      <c r="J52" s="50" t="n">
        <f aca="false">J53</f>
        <v>593305</v>
      </c>
      <c r="K52" s="45" t="n">
        <f aca="false">K53</f>
        <v>0</v>
      </c>
      <c r="L52" s="43" t="n">
        <f aca="false">M52+N52</f>
        <v>593305</v>
      </c>
      <c r="M52" s="44" t="n">
        <f aca="false">M53</f>
        <v>593305</v>
      </c>
      <c r="N52" s="45" t="n">
        <f aca="false">N53</f>
        <v>0</v>
      </c>
      <c r="O52" s="36" t="n">
        <f aca="false">L52/F52</f>
        <v>1</v>
      </c>
      <c r="P52" s="37" t="n">
        <f aca="false">M52/G52</f>
        <v>1</v>
      </c>
      <c r="Q52" s="38" t="e">
        <f aca="false">N52/H52</f>
        <v>#DIV/0!</v>
      </c>
      <c r="R52" s="29"/>
    </row>
    <row r="53" s="39" customFormat="true" ht="40.5" hidden="true" customHeight="true" outlineLevel="0" collapsed="false">
      <c r="A53" s="55" t="s">
        <v>41</v>
      </c>
      <c r="B53" s="41" t="s">
        <v>18</v>
      </c>
      <c r="C53" s="41" t="s">
        <v>54</v>
      </c>
      <c r="D53" s="53" t="s">
        <v>38</v>
      </c>
      <c r="E53" s="42" t="s">
        <v>42</v>
      </c>
      <c r="F53" s="43" t="n">
        <f aca="false">G53+H53</f>
        <v>593305</v>
      </c>
      <c r="G53" s="44" t="n">
        <v>593305</v>
      </c>
      <c r="H53" s="45" t="n">
        <v>0</v>
      </c>
      <c r="I53" s="43" t="n">
        <f aca="false">J53+K53</f>
        <v>593305</v>
      </c>
      <c r="J53" s="50" t="n">
        <v>593305</v>
      </c>
      <c r="K53" s="45" t="n">
        <v>0</v>
      </c>
      <c r="L53" s="43" t="n">
        <f aca="false">M53+N53</f>
        <v>593305</v>
      </c>
      <c r="M53" s="44" t="n">
        <v>593305</v>
      </c>
      <c r="N53" s="45" t="n">
        <v>0</v>
      </c>
      <c r="O53" s="36" t="n">
        <f aca="false">L53/F53</f>
        <v>1</v>
      </c>
      <c r="P53" s="37" t="n">
        <f aca="false">M53/G53</f>
        <v>1</v>
      </c>
      <c r="Q53" s="38" t="e">
        <f aca="false">N53/H53</f>
        <v>#DIV/0!</v>
      </c>
      <c r="R53" s="29"/>
    </row>
    <row r="54" s="39" customFormat="true" ht="43.5" hidden="true" customHeight="true" outlineLevel="0" collapsed="false">
      <c r="A54" s="52" t="s">
        <v>43</v>
      </c>
      <c r="B54" s="41" t="s">
        <v>18</v>
      </c>
      <c r="C54" s="41" t="s">
        <v>54</v>
      </c>
      <c r="D54" s="53" t="s">
        <v>38</v>
      </c>
      <c r="E54" s="58" t="s">
        <v>44</v>
      </c>
      <c r="F54" s="43" t="n">
        <f aca="false">G54+H54</f>
        <v>187797</v>
      </c>
      <c r="G54" s="44" t="n">
        <f aca="false">G55</f>
        <v>187797</v>
      </c>
      <c r="H54" s="45" t="n">
        <f aca="false">H55</f>
        <v>0</v>
      </c>
      <c r="I54" s="43" t="n">
        <f aca="false">J54+K54</f>
        <v>187797</v>
      </c>
      <c r="J54" s="50" t="n">
        <f aca="false">J55</f>
        <v>187797</v>
      </c>
      <c r="K54" s="45" t="n">
        <f aca="false">K55</f>
        <v>0</v>
      </c>
      <c r="L54" s="43" t="n">
        <f aca="false">M54+N54</f>
        <v>187797</v>
      </c>
      <c r="M54" s="44" t="n">
        <f aca="false">M55</f>
        <v>187797</v>
      </c>
      <c r="N54" s="45" t="n">
        <f aca="false">N55</f>
        <v>0</v>
      </c>
      <c r="O54" s="36" t="n">
        <f aca="false">L54/F54</f>
        <v>1</v>
      </c>
      <c r="P54" s="37" t="n">
        <f aca="false">M54/G54</f>
        <v>1</v>
      </c>
      <c r="Q54" s="38" t="e">
        <f aca="false">N54/H54</f>
        <v>#DIV/0!</v>
      </c>
      <c r="R54" s="29"/>
    </row>
    <row r="55" s="39" customFormat="true" ht="43.5" hidden="true" customHeight="true" outlineLevel="0" collapsed="false">
      <c r="A55" s="55" t="s">
        <v>47</v>
      </c>
      <c r="B55" s="41" t="s">
        <v>18</v>
      </c>
      <c r="C55" s="41" t="s">
        <v>54</v>
      </c>
      <c r="D55" s="53" t="s">
        <v>38</v>
      </c>
      <c r="E55" s="42" t="s">
        <v>48</v>
      </c>
      <c r="F55" s="43" t="n">
        <f aca="false">G55+H55</f>
        <v>187797</v>
      </c>
      <c r="G55" s="44" t="n">
        <v>187797</v>
      </c>
      <c r="H55" s="45" t="n">
        <v>0</v>
      </c>
      <c r="I55" s="43" t="n">
        <f aca="false">J55+K55</f>
        <v>187797</v>
      </c>
      <c r="J55" s="50" t="n">
        <v>187797</v>
      </c>
      <c r="K55" s="45" t="n">
        <v>0</v>
      </c>
      <c r="L55" s="43" t="n">
        <f aca="false">M55+N55</f>
        <v>187797</v>
      </c>
      <c r="M55" s="44" t="n">
        <v>187797</v>
      </c>
      <c r="N55" s="45" t="n">
        <v>0</v>
      </c>
      <c r="O55" s="36" t="n">
        <f aca="false">L55/F55</f>
        <v>1</v>
      </c>
      <c r="P55" s="37" t="n">
        <f aca="false">M55/G55</f>
        <v>1</v>
      </c>
      <c r="Q55" s="38" t="e">
        <f aca="false">N55/H55</f>
        <v>#DIV/0!</v>
      </c>
      <c r="R55" s="29"/>
    </row>
    <row r="56" s="39" customFormat="true" ht="33.75" hidden="false" customHeight="true" outlineLevel="0" collapsed="false">
      <c r="A56" s="55" t="s">
        <v>56</v>
      </c>
      <c r="B56" s="47" t="s">
        <v>18</v>
      </c>
      <c r="C56" s="47" t="s">
        <v>57</v>
      </c>
      <c r="D56" s="41" t="s">
        <v>20</v>
      </c>
      <c r="E56" s="42" t="s">
        <v>21</v>
      </c>
      <c r="F56" s="43" t="n">
        <f aca="false">G56+H56</f>
        <v>61011.84</v>
      </c>
      <c r="G56" s="44" t="n">
        <f aca="false">G57</f>
        <v>0</v>
      </c>
      <c r="H56" s="45" t="n">
        <v>61011.84</v>
      </c>
      <c r="I56" s="43" t="n">
        <f aca="false">J56+K56</f>
        <v>61011.84</v>
      </c>
      <c r="J56" s="50" t="n">
        <f aca="false">J57</f>
        <v>0</v>
      </c>
      <c r="K56" s="45" t="n">
        <v>61011.84</v>
      </c>
      <c r="L56" s="43" t="n">
        <f aca="false">M56+N56</f>
        <v>26467.5</v>
      </c>
      <c r="M56" s="44" t="n">
        <f aca="false">M57</f>
        <v>0</v>
      </c>
      <c r="N56" s="45" t="n">
        <v>26467.5</v>
      </c>
      <c r="O56" s="36" t="n">
        <f aca="false">L56/F56</f>
        <v>0.433809240960443</v>
      </c>
      <c r="P56" s="37"/>
      <c r="Q56" s="38" t="n">
        <f aca="false">N56/H56</f>
        <v>0.433809240960443</v>
      </c>
      <c r="R56" s="29"/>
    </row>
    <row r="57" s="39" customFormat="true" ht="66.75" hidden="true" customHeight="true" outlineLevel="0" collapsed="false">
      <c r="A57" s="55" t="s">
        <v>58</v>
      </c>
      <c r="B57" s="47" t="s">
        <v>18</v>
      </c>
      <c r="C57" s="47" t="s">
        <v>57</v>
      </c>
      <c r="D57" s="41" t="s">
        <v>59</v>
      </c>
      <c r="E57" s="42" t="s">
        <v>21</v>
      </c>
      <c r="F57" s="43" t="n">
        <f aca="false">G57+H57</f>
        <v>35265</v>
      </c>
      <c r="G57" s="44" t="n">
        <f aca="false">G58</f>
        <v>0</v>
      </c>
      <c r="H57" s="45" t="n">
        <f aca="false">H58</f>
        <v>35265</v>
      </c>
      <c r="I57" s="43" t="n">
        <f aca="false">J57+K57</f>
        <v>35265</v>
      </c>
      <c r="J57" s="50" t="n">
        <f aca="false">J58</f>
        <v>0</v>
      </c>
      <c r="K57" s="45" t="n">
        <f aca="false">K58</f>
        <v>35265</v>
      </c>
      <c r="L57" s="43" t="n">
        <f aca="false">M57+N57</f>
        <v>35265</v>
      </c>
      <c r="M57" s="44" t="n">
        <f aca="false">M58</f>
        <v>0</v>
      </c>
      <c r="N57" s="45" t="n">
        <f aca="false">N58</f>
        <v>35265</v>
      </c>
      <c r="O57" s="36" t="n">
        <f aca="false">L57/F57</f>
        <v>1</v>
      </c>
      <c r="P57" s="37" t="e">
        <f aca="false">M57/G57</f>
        <v>#DIV/0!</v>
      </c>
      <c r="Q57" s="38" t="n">
        <f aca="false">N57/H57</f>
        <v>1</v>
      </c>
      <c r="R57" s="29"/>
    </row>
    <row r="58" s="39" customFormat="true" ht="43.5" hidden="true" customHeight="true" outlineLevel="0" collapsed="false">
      <c r="A58" s="55" t="s">
        <v>41</v>
      </c>
      <c r="B58" s="47" t="s">
        <v>18</v>
      </c>
      <c r="C58" s="47" t="s">
        <v>57</v>
      </c>
      <c r="D58" s="41" t="s">
        <v>59</v>
      </c>
      <c r="E58" s="42" t="s">
        <v>42</v>
      </c>
      <c r="F58" s="43" t="n">
        <f aca="false">G58+H58</f>
        <v>35265</v>
      </c>
      <c r="G58" s="44" t="n">
        <v>0</v>
      </c>
      <c r="H58" s="45" t="n">
        <v>35265</v>
      </c>
      <c r="I58" s="43" t="n">
        <f aca="false">J58+K58</f>
        <v>35265</v>
      </c>
      <c r="J58" s="50" t="n">
        <v>0</v>
      </c>
      <c r="K58" s="45" t="n">
        <v>35265</v>
      </c>
      <c r="L58" s="43" t="n">
        <f aca="false">M58+N58</f>
        <v>35265</v>
      </c>
      <c r="M58" s="44" t="n">
        <v>0</v>
      </c>
      <c r="N58" s="45" t="n">
        <v>35265</v>
      </c>
      <c r="O58" s="36" t="n">
        <f aca="false">L58/F58</f>
        <v>1</v>
      </c>
      <c r="P58" s="37" t="e">
        <f aca="false">M58/G58</f>
        <v>#DIV/0!</v>
      </c>
      <c r="Q58" s="38" t="n">
        <f aca="false">N58/H58</f>
        <v>1</v>
      </c>
      <c r="R58" s="29"/>
    </row>
    <row r="59" s="39" customFormat="true" ht="57" hidden="false" customHeight="true" outlineLevel="0" collapsed="false">
      <c r="A59" s="46" t="s">
        <v>60</v>
      </c>
      <c r="B59" s="47" t="s">
        <v>18</v>
      </c>
      <c r="C59" s="47" t="s">
        <v>61</v>
      </c>
      <c r="D59" s="47" t="s">
        <v>20</v>
      </c>
      <c r="E59" s="48" t="s">
        <v>21</v>
      </c>
      <c r="F59" s="49" t="n">
        <f aca="false">G59+H59</f>
        <v>11544873</v>
      </c>
      <c r="G59" s="50" t="n">
        <v>11544873</v>
      </c>
      <c r="H59" s="51" t="n">
        <f aca="false">H60</f>
        <v>0</v>
      </c>
      <c r="I59" s="49" t="n">
        <f aca="false">J59+K59</f>
        <v>13039139</v>
      </c>
      <c r="J59" s="50" t="n">
        <v>13039139</v>
      </c>
      <c r="K59" s="51" t="n">
        <f aca="false">K60</f>
        <v>0</v>
      </c>
      <c r="L59" s="49" t="n">
        <f aca="false">M59+N59</f>
        <v>12519590.9</v>
      </c>
      <c r="M59" s="50" t="n">
        <v>12519590.9</v>
      </c>
      <c r="N59" s="51" t="n">
        <f aca="false">N60</f>
        <v>0</v>
      </c>
      <c r="O59" s="36" t="n">
        <f aca="false">L59/F59</f>
        <v>1.0844286377165</v>
      </c>
      <c r="P59" s="37" t="n">
        <f aca="false">M59/G59</f>
        <v>1.0844286377165</v>
      </c>
      <c r="Q59" s="38"/>
      <c r="R59" s="29"/>
    </row>
    <row r="60" s="39" customFormat="true" ht="43.5" hidden="true" customHeight="true" outlineLevel="0" collapsed="false">
      <c r="A60" s="52" t="s">
        <v>25</v>
      </c>
      <c r="B60" s="41" t="s">
        <v>18</v>
      </c>
      <c r="C60" s="41" t="s">
        <v>61</v>
      </c>
      <c r="D60" s="53" t="s">
        <v>26</v>
      </c>
      <c r="E60" s="54" t="s">
        <v>21</v>
      </c>
      <c r="F60" s="43" t="n">
        <f aca="false">G60+H60</f>
        <v>9227200</v>
      </c>
      <c r="G60" s="44" t="n">
        <f aca="false">G61</f>
        <v>9227200</v>
      </c>
      <c r="H60" s="45" t="n">
        <f aca="false">H61</f>
        <v>0</v>
      </c>
      <c r="I60" s="43" t="n">
        <f aca="false">J60+K60</f>
        <v>9227200</v>
      </c>
      <c r="J60" s="50" t="n">
        <f aca="false">J61</f>
        <v>9227200</v>
      </c>
      <c r="K60" s="45" t="n">
        <f aca="false">K61</f>
        <v>0</v>
      </c>
      <c r="L60" s="43" t="n">
        <f aca="false">M60+N60</f>
        <v>9227200</v>
      </c>
      <c r="M60" s="44" t="n">
        <f aca="false">M61</f>
        <v>9227200</v>
      </c>
      <c r="N60" s="45" t="n">
        <f aca="false">N61</f>
        <v>0</v>
      </c>
      <c r="O60" s="36" t="n">
        <f aca="false">L60/F60</f>
        <v>1</v>
      </c>
      <c r="P60" s="37" t="n">
        <f aca="false">M60/G60</f>
        <v>1</v>
      </c>
      <c r="Q60" s="38"/>
      <c r="R60" s="29"/>
    </row>
    <row r="61" s="39" customFormat="true" ht="44.25" hidden="true" customHeight="true" outlineLevel="0" collapsed="false">
      <c r="A61" s="52" t="s">
        <v>27</v>
      </c>
      <c r="B61" s="41" t="s">
        <v>18</v>
      </c>
      <c r="C61" s="41" t="s">
        <v>61</v>
      </c>
      <c r="D61" s="53" t="s">
        <v>28</v>
      </c>
      <c r="E61" s="54" t="s">
        <v>21</v>
      </c>
      <c r="F61" s="43" t="n">
        <f aca="false">G61+H61</f>
        <v>9227200</v>
      </c>
      <c r="G61" s="44" t="n">
        <f aca="false">G62</f>
        <v>9227200</v>
      </c>
      <c r="H61" s="45" t="n">
        <f aca="false">H62</f>
        <v>0</v>
      </c>
      <c r="I61" s="43" t="n">
        <f aca="false">J61+K61</f>
        <v>9227200</v>
      </c>
      <c r="J61" s="50" t="n">
        <f aca="false">J62</f>
        <v>9227200</v>
      </c>
      <c r="K61" s="45" t="n">
        <f aca="false">K62</f>
        <v>0</v>
      </c>
      <c r="L61" s="43" t="n">
        <f aca="false">M61+N61</f>
        <v>9227200</v>
      </c>
      <c r="M61" s="44" t="n">
        <f aca="false">M62</f>
        <v>9227200</v>
      </c>
      <c r="N61" s="45" t="n">
        <f aca="false">N62</f>
        <v>0</v>
      </c>
      <c r="O61" s="36" t="n">
        <f aca="false">L61/F61</f>
        <v>1</v>
      </c>
      <c r="P61" s="37" t="n">
        <f aca="false">M61/G61</f>
        <v>1</v>
      </c>
      <c r="Q61" s="38"/>
      <c r="R61" s="29"/>
    </row>
    <row r="62" s="39" customFormat="true" ht="41.25" hidden="true" customHeight="true" outlineLevel="0" collapsed="false">
      <c r="A62" s="52" t="s">
        <v>29</v>
      </c>
      <c r="B62" s="41" t="s">
        <v>18</v>
      </c>
      <c r="C62" s="41" t="s">
        <v>61</v>
      </c>
      <c r="D62" s="53" t="s">
        <v>38</v>
      </c>
      <c r="E62" s="42" t="s">
        <v>21</v>
      </c>
      <c r="F62" s="43" t="n">
        <f aca="false">G62+H62</f>
        <v>9227200</v>
      </c>
      <c r="G62" s="44" t="n">
        <f aca="false">G63+G65</f>
        <v>9227200</v>
      </c>
      <c r="H62" s="45" t="n">
        <f aca="false">H63+H65</f>
        <v>0</v>
      </c>
      <c r="I62" s="43" t="n">
        <f aca="false">J62+K62</f>
        <v>9227200</v>
      </c>
      <c r="J62" s="50" t="n">
        <f aca="false">J63+J65</f>
        <v>9227200</v>
      </c>
      <c r="K62" s="45" t="n">
        <f aca="false">K63+K65</f>
        <v>0</v>
      </c>
      <c r="L62" s="43" t="n">
        <f aca="false">M62+N62</f>
        <v>9227200</v>
      </c>
      <c r="M62" s="44" t="n">
        <f aca="false">M63+M65</f>
        <v>9227200</v>
      </c>
      <c r="N62" s="45" t="n">
        <f aca="false">N63+N65</f>
        <v>0</v>
      </c>
      <c r="O62" s="36" t="n">
        <f aca="false">L62/F62</f>
        <v>1</v>
      </c>
      <c r="P62" s="37" t="n">
        <f aca="false">M62/G62</f>
        <v>1</v>
      </c>
      <c r="Q62" s="38"/>
      <c r="R62" s="29"/>
    </row>
    <row r="63" s="39" customFormat="true" ht="101.25" hidden="true" customHeight="true" outlineLevel="0" collapsed="false">
      <c r="A63" s="52" t="s">
        <v>31</v>
      </c>
      <c r="B63" s="41" t="s">
        <v>18</v>
      </c>
      <c r="C63" s="41" t="s">
        <v>61</v>
      </c>
      <c r="D63" s="53" t="s">
        <v>38</v>
      </c>
      <c r="E63" s="42" t="s">
        <v>32</v>
      </c>
      <c r="F63" s="43" t="n">
        <f aca="false">G63+H63</f>
        <v>9227200</v>
      </c>
      <c r="G63" s="44" t="n">
        <f aca="false">G64</f>
        <v>9227200</v>
      </c>
      <c r="H63" s="45" t="n">
        <f aca="false">H64</f>
        <v>0</v>
      </c>
      <c r="I63" s="43" t="n">
        <f aca="false">J63+K63</f>
        <v>9227200</v>
      </c>
      <c r="J63" s="50" t="n">
        <f aca="false">J64</f>
        <v>9227200</v>
      </c>
      <c r="K63" s="45" t="n">
        <f aca="false">K64</f>
        <v>0</v>
      </c>
      <c r="L63" s="43" t="n">
        <f aca="false">M63+N63</f>
        <v>9227200</v>
      </c>
      <c r="M63" s="44" t="n">
        <f aca="false">M64</f>
        <v>9227200</v>
      </c>
      <c r="N63" s="45" t="n">
        <f aca="false">N64</f>
        <v>0</v>
      </c>
      <c r="O63" s="36" t="n">
        <f aca="false">L63/F63</f>
        <v>1</v>
      </c>
      <c r="P63" s="37" t="n">
        <f aca="false">M63/G63</f>
        <v>1</v>
      </c>
      <c r="Q63" s="38"/>
      <c r="R63" s="29"/>
    </row>
    <row r="64" s="39" customFormat="true" ht="32.25" hidden="true" customHeight="true" outlineLevel="0" collapsed="false">
      <c r="A64" s="52" t="s">
        <v>33</v>
      </c>
      <c r="B64" s="41" t="s">
        <v>18</v>
      </c>
      <c r="C64" s="41" t="s">
        <v>61</v>
      </c>
      <c r="D64" s="53" t="s">
        <v>38</v>
      </c>
      <c r="E64" s="42" t="s">
        <v>34</v>
      </c>
      <c r="F64" s="43" t="n">
        <f aca="false">G64+H64</f>
        <v>9227200</v>
      </c>
      <c r="G64" s="44" t="n">
        <v>9227200</v>
      </c>
      <c r="H64" s="45" t="n">
        <v>0</v>
      </c>
      <c r="I64" s="43" t="n">
        <f aca="false">J64+K64</f>
        <v>9227200</v>
      </c>
      <c r="J64" s="50" t="n">
        <v>9227200</v>
      </c>
      <c r="K64" s="45" t="n">
        <v>0</v>
      </c>
      <c r="L64" s="43" t="n">
        <f aca="false">M64+N64</f>
        <v>9227200</v>
      </c>
      <c r="M64" s="44" t="n">
        <v>9227200</v>
      </c>
      <c r="N64" s="45" t="n">
        <v>0</v>
      </c>
      <c r="O64" s="36" t="n">
        <f aca="false">L64/F64</f>
        <v>1</v>
      </c>
      <c r="P64" s="37" t="n">
        <f aca="false">M64/G64</f>
        <v>1</v>
      </c>
      <c r="Q64" s="38"/>
      <c r="R64" s="29"/>
    </row>
    <row r="65" s="39" customFormat="true" ht="51" hidden="true" customHeight="true" outlineLevel="0" collapsed="false">
      <c r="A65" s="52" t="s">
        <v>39</v>
      </c>
      <c r="B65" s="41" t="s">
        <v>18</v>
      </c>
      <c r="C65" s="41" t="s">
        <v>61</v>
      </c>
      <c r="D65" s="53" t="s">
        <v>38</v>
      </c>
      <c r="E65" s="42" t="s">
        <v>40</v>
      </c>
      <c r="F65" s="43" t="n">
        <f aca="false">G65+H65</f>
        <v>0</v>
      </c>
      <c r="G65" s="44" t="n">
        <f aca="false">G66</f>
        <v>0</v>
      </c>
      <c r="H65" s="45" t="n">
        <f aca="false">H66</f>
        <v>0</v>
      </c>
      <c r="I65" s="43" t="n">
        <f aca="false">J65+K65</f>
        <v>0</v>
      </c>
      <c r="J65" s="50" t="n">
        <f aca="false">J66</f>
        <v>0</v>
      </c>
      <c r="K65" s="45" t="n">
        <f aca="false">K66</f>
        <v>0</v>
      </c>
      <c r="L65" s="43" t="n">
        <f aca="false">M65+N65</f>
        <v>0</v>
      </c>
      <c r="M65" s="44" t="n">
        <f aca="false">M66</f>
        <v>0</v>
      </c>
      <c r="N65" s="45" t="n">
        <f aca="false">N66</f>
        <v>0</v>
      </c>
      <c r="O65" s="36" t="e">
        <f aca="false">L65/F65</f>
        <v>#DIV/0!</v>
      </c>
      <c r="P65" s="37" t="e">
        <f aca="false">M65/G65</f>
        <v>#DIV/0!</v>
      </c>
      <c r="Q65" s="38"/>
      <c r="R65" s="29"/>
    </row>
    <row r="66" s="39" customFormat="true" ht="52.5" hidden="true" customHeight="true" outlineLevel="0" collapsed="false">
      <c r="A66" s="55" t="s">
        <v>41</v>
      </c>
      <c r="B66" s="41" t="s">
        <v>18</v>
      </c>
      <c r="C66" s="41" t="s">
        <v>61</v>
      </c>
      <c r="D66" s="53" t="s">
        <v>38</v>
      </c>
      <c r="E66" s="42" t="s">
        <v>42</v>
      </c>
      <c r="F66" s="43" t="n">
        <f aca="false">G66+H66</f>
        <v>0</v>
      </c>
      <c r="G66" s="44" t="n">
        <v>0</v>
      </c>
      <c r="H66" s="45"/>
      <c r="I66" s="43" t="n">
        <f aca="false">J66+K66</f>
        <v>0</v>
      </c>
      <c r="J66" s="50" t="n">
        <v>0</v>
      </c>
      <c r="K66" s="45"/>
      <c r="L66" s="43" t="n">
        <f aca="false">M66+N66</f>
        <v>0</v>
      </c>
      <c r="M66" s="44" t="n">
        <v>0</v>
      </c>
      <c r="N66" s="45"/>
      <c r="O66" s="36" t="e">
        <f aca="false">L66/F66</f>
        <v>#DIV/0!</v>
      </c>
      <c r="P66" s="37" t="e">
        <f aca="false">M66/G66</f>
        <v>#DIV/0!</v>
      </c>
      <c r="Q66" s="38"/>
      <c r="R66" s="29"/>
    </row>
    <row r="67" customFormat="false" ht="47.25" hidden="true" customHeight="true" outlineLevel="0" collapsed="false">
      <c r="A67" s="59" t="s">
        <v>62</v>
      </c>
      <c r="B67" s="41" t="s">
        <v>18</v>
      </c>
      <c r="C67" s="41" t="s">
        <v>61</v>
      </c>
      <c r="D67" s="41" t="s">
        <v>63</v>
      </c>
      <c r="E67" s="42" t="s">
        <v>21</v>
      </c>
      <c r="F67" s="43" t="n">
        <f aca="false">G67+H67</f>
        <v>912300</v>
      </c>
      <c r="G67" s="44" t="n">
        <f aca="false">G68</f>
        <v>912300</v>
      </c>
      <c r="H67" s="45" t="n">
        <f aca="false">H68</f>
        <v>0</v>
      </c>
      <c r="I67" s="43" t="n">
        <f aca="false">J67+K67</f>
        <v>912300</v>
      </c>
      <c r="J67" s="50" t="n">
        <f aca="false">J68</f>
        <v>912300</v>
      </c>
      <c r="K67" s="45" t="n">
        <f aca="false">K68</f>
        <v>0</v>
      </c>
      <c r="L67" s="43" t="n">
        <f aca="false">M67+N67</f>
        <v>912300</v>
      </c>
      <c r="M67" s="44" t="n">
        <f aca="false">M68</f>
        <v>912300</v>
      </c>
      <c r="N67" s="45" t="n">
        <f aca="false">N68</f>
        <v>0</v>
      </c>
      <c r="O67" s="36" t="n">
        <f aca="false">L67/F67</f>
        <v>1</v>
      </c>
      <c r="P67" s="37" t="n">
        <f aca="false">M67/G67</f>
        <v>1</v>
      </c>
      <c r="Q67" s="38"/>
      <c r="R67" s="29"/>
    </row>
    <row r="68" customFormat="false" ht="93" hidden="true" customHeight="true" outlineLevel="0" collapsed="false">
      <c r="A68" s="52" t="s">
        <v>31</v>
      </c>
      <c r="B68" s="41" t="s">
        <v>18</v>
      </c>
      <c r="C68" s="41" t="s">
        <v>61</v>
      </c>
      <c r="D68" s="41" t="s">
        <v>63</v>
      </c>
      <c r="E68" s="42" t="s">
        <v>32</v>
      </c>
      <c r="F68" s="43" t="n">
        <f aca="false">G68+H68</f>
        <v>912300</v>
      </c>
      <c r="G68" s="44" t="n">
        <f aca="false">G69</f>
        <v>912300</v>
      </c>
      <c r="H68" s="45" t="n">
        <f aca="false">H69</f>
        <v>0</v>
      </c>
      <c r="I68" s="43" t="n">
        <f aca="false">J68+K68</f>
        <v>912300</v>
      </c>
      <c r="J68" s="50" t="n">
        <f aca="false">J69</f>
        <v>912300</v>
      </c>
      <c r="K68" s="45" t="n">
        <f aca="false">K69</f>
        <v>0</v>
      </c>
      <c r="L68" s="43" t="n">
        <f aca="false">M68+N68</f>
        <v>912300</v>
      </c>
      <c r="M68" s="44" t="n">
        <f aca="false">M69</f>
        <v>912300</v>
      </c>
      <c r="N68" s="45" t="n">
        <f aca="false">N69</f>
        <v>0</v>
      </c>
      <c r="O68" s="36" t="n">
        <f aca="false">L68/F68</f>
        <v>1</v>
      </c>
      <c r="P68" s="37" t="n">
        <f aca="false">M68/G68</f>
        <v>1</v>
      </c>
      <c r="Q68" s="38"/>
      <c r="R68" s="29"/>
    </row>
    <row r="69" customFormat="false" ht="32.25" hidden="true" customHeight="true" outlineLevel="0" collapsed="false">
      <c r="A69" s="52" t="s">
        <v>33</v>
      </c>
      <c r="B69" s="41" t="s">
        <v>18</v>
      </c>
      <c r="C69" s="41" t="s">
        <v>61</v>
      </c>
      <c r="D69" s="41" t="s">
        <v>63</v>
      </c>
      <c r="E69" s="42" t="s">
        <v>34</v>
      </c>
      <c r="F69" s="43" t="n">
        <f aca="false">G69+H69</f>
        <v>912300</v>
      </c>
      <c r="G69" s="44" t="n">
        <v>912300</v>
      </c>
      <c r="H69" s="45" t="n">
        <v>0</v>
      </c>
      <c r="I69" s="43" t="n">
        <f aca="false">J69+K69</f>
        <v>912300</v>
      </c>
      <c r="J69" s="50" t="n">
        <v>912300</v>
      </c>
      <c r="K69" s="45" t="n">
        <v>0</v>
      </c>
      <c r="L69" s="43" t="n">
        <f aca="false">M69+N69</f>
        <v>912300</v>
      </c>
      <c r="M69" s="44" t="n">
        <v>912300</v>
      </c>
      <c r="N69" s="45" t="n">
        <v>0</v>
      </c>
      <c r="O69" s="36" t="n">
        <f aca="false">L69/F69</f>
        <v>1</v>
      </c>
      <c r="P69" s="37" t="n">
        <f aca="false">M69/G69</f>
        <v>1</v>
      </c>
      <c r="Q69" s="38"/>
      <c r="R69" s="29"/>
    </row>
    <row r="70" customFormat="false" ht="32.25" hidden="false" customHeight="true" outlineLevel="0" collapsed="false">
      <c r="A70" s="52" t="s">
        <v>64</v>
      </c>
      <c r="B70" s="41" t="s">
        <v>18</v>
      </c>
      <c r="C70" s="41" t="s">
        <v>65</v>
      </c>
      <c r="D70" s="47" t="s">
        <v>20</v>
      </c>
      <c r="E70" s="42" t="s">
        <v>21</v>
      </c>
      <c r="F70" s="43" t="n">
        <f aca="false">G70+H70</f>
        <v>3515000</v>
      </c>
      <c r="G70" s="44" t="n">
        <v>3515000</v>
      </c>
      <c r="H70" s="45" t="n">
        <v>0</v>
      </c>
      <c r="I70" s="43" t="n">
        <f aca="false">J70+K70</f>
        <v>1240930</v>
      </c>
      <c r="J70" s="50" t="n">
        <v>1240930</v>
      </c>
      <c r="K70" s="45" t="n">
        <v>0</v>
      </c>
      <c r="L70" s="43" t="n">
        <f aca="false">M70+N70</f>
        <v>1013727</v>
      </c>
      <c r="M70" s="44" t="n">
        <v>1013727</v>
      </c>
      <c r="N70" s="45" t="n">
        <v>0</v>
      </c>
      <c r="O70" s="36" t="n">
        <f aca="false">L70/F70</f>
        <v>0.288400284495021</v>
      </c>
      <c r="P70" s="37" t="n">
        <f aca="false">M70/G70</f>
        <v>0.288400284495021</v>
      </c>
      <c r="Q70" s="38"/>
      <c r="R70" s="60" t="s">
        <v>66</v>
      </c>
    </row>
    <row r="71" s="39" customFormat="true" ht="30.75" hidden="false" customHeight="true" outlineLevel="0" collapsed="false">
      <c r="A71" s="46" t="s">
        <v>67</v>
      </c>
      <c r="B71" s="47" t="s">
        <v>18</v>
      </c>
      <c r="C71" s="47" t="s">
        <v>68</v>
      </c>
      <c r="D71" s="47" t="s">
        <v>20</v>
      </c>
      <c r="E71" s="48" t="s">
        <v>21</v>
      </c>
      <c r="F71" s="49" t="n">
        <f aca="false">G71+H71</f>
        <v>200000</v>
      </c>
      <c r="G71" s="50" t="n">
        <v>200000</v>
      </c>
      <c r="H71" s="51" t="n">
        <f aca="false">H72</f>
        <v>0</v>
      </c>
      <c r="I71" s="49" t="n">
        <f aca="false">J71+K71</f>
        <v>791050</v>
      </c>
      <c r="J71" s="50" t="n">
        <v>791050</v>
      </c>
      <c r="K71" s="51" t="n">
        <f aca="false">K72</f>
        <v>0</v>
      </c>
      <c r="L71" s="49" t="n">
        <f aca="false">M71+N71</f>
        <v>0</v>
      </c>
      <c r="M71" s="50" t="n">
        <v>0</v>
      </c>
      <c r="N71" s="51" t="n">
        <f aca="false">N72</f>
        <v>0</v>
      </c>
      <c r="O71" s="36" t="n">
        <f aca="false">L71/F71</f>
        <v>0</v>
      </c>
      <c r="P71" s="37" t="n">
        <f aca="false">M71/G71</f>
        <v>0</v>
      </c>
      <c r="Q71" s="38"/>
      <c r="R71" s="29"/>
    </row>
    <row r="72" s="39" customFormat="true" ht="42" hidden="true" customHeight="true" outlineLevel="0" collapsed="false">
      <c r="A72" s="52" t="s">
        <v>25</v>
      </c>
      <c r="B72" s="47" t="s">
        <v>18</v>
      </c>
      <c r="C72" s="47" t="s">
        <v>68</v>
      </c>
      <c r="D72" s="57" t="s">
        <v>26</v>
      </c>
      <c r="E72" s="58" t="s">
        <v>21</v>
      </c>
      <c r="F72" s="49" t="n">
        <f aca="false">G72+H72</f>
        <v>180000</v>
      </c>
      <c r="G72" s="50" t="n">
        <f aca="false">G73</f>
        <v>180000</v>
      </c>
      <c r="H72" s="45" t="n">
        <f aca="false">H73</f>
        <v>0</v>
      </c>
      <c r="I72" s="49" t="n">
        <f aca="false">J72+K72</f>
        <v>180000</v>
      </c>
      <c r="J72" s="50" t="n">
        <f aca="false">J73</f>
        <v>180000</v>
      </c>
      <c r="K72" s="45" t="n">
        <f aca="false">K73</f>
        <v>0</v>
      </c>
      <c r="L72" s="49" t="n">
        <f aca="false">M72+N72</f>
        <v>180000</v>
      </c>
      <c r="M72" s="50" t="n">
        <f aca="false">M73</f>
        <v>180000</v>
      </c>
      <c r="N72" s="45" t="n">
        <f aca="false">N73</f>
        <v>0</v>
      </c>
      <c r="O72" s="36" t="n">
        <f aca="false">L72/F72</f>
        <v>1</v>
      </c>
      <c r="P72" s="37" t="n">
        <f aca="false">M72/G72</f>
        <v>1</v>
      </c>
      <c r="Q72" s="38" t="e">
        <f aca="false">N72/H72</f>
        <v>#DIV/0!</v>
      </c>
      <c r="R72" s="29"/>
    </row>
    <row r="73" s="39" customFormat="true" ht="41.25" hidden="true" customHeight="true" outlineLevel="0" collapsed="false">
      <c r="A73" s="52" t="s">
        <v>27</v>
      </c>
      <c r="B73" s="47" t="s">
        <v>18</v>
      </c>
      <c r="C73" s="47" t="s">
        <v>68</v>
      </c>
      <c r="D73" s="57" t="s">
        <v>28</v>
      </c>
      <c r="E73" s="58" t="s">
        <v>21</v>
      </c>
      <c r="F73" s="49" t="n">
        <f aca="false">G73+H73</f>
        <v>180000</v>
      </c>
      <c r="G73" s="50" t="n">
        <f aca="false">G74</f>
        <v>180000</v>
      </c>
      <c r="H73" s="45" t="n">
        <f aca="false">H74</f>
        <v>0</v>
      </c>
      <c r="I73" s="49" t="n">
        <f aca="false">J73+K73</f>
        <v>180000</v>
      </c>
      <c r="J73" s="50" t="n">
        <f aca="false">J74</f>
        <v>180000</v>
      </c>
      <c r="K73" s="45" t="n">
        <f aca="false">K74</f>
        <v>0</v>
      </c>
      <c r="L73" s="49" t="n">
        <f aca="false">M73+N73</f>
        <v>180000</v>
      </c>
      <c r="M73" s="50" t="n">
        <f aca="false">M74</f>
        <v>180000</v>
      </c>
      <c r="N73" s="45" t="n">
        <f aca="false">N74</f>
        <v>0</v>
      </c>
      <c r="O73" s="36" t="n">
        <f aca="false">L73/F73</f>
        <v>1</v>
      </c>
      <c r="P73" s="37" t="n">
        <f aca="false">M73/G73</f>
        <v>1</v>
      </c>
      <c r="Q73" s="38" t="e">
        <f aca="false">N73/H73</f>
        <v>#DIV/0!</v>
      </c>
      <c r="R73" s="29"/>
    </row>
    <row r="74" s="39" customFormat="true" ht="40.5" hidden="true" customHeight="true" outlineLevel="0" collapsed="false">
      <c r="A74" s="52" t="s">
        <v>69</v>
      </c>
      <c r="B74" s="47" t="s">
        <v>18</v>
      </c>
      <c r="C74" s="47" t="s">
        <v>68</v>
      </c>
      <c r="D74" s="57" t="s">
        <v>70</v>
      </c>
      <c r="E74" s="58" t="s">
        <v>21</v>
      </c>
      <c r="F74" s="49" t="n">
        <f aca="false">G74+H74</f>
        <v>180000</v>
      </c>
      <c r="G74" s="50" t="n">
        <f aca="false">G75</f>
        <v>180000</v>
      </c>
      <c r="H74" s="51" t="n">
        <f aca="false">H75</f>
        <v>0</v>
      </c>
      <c r="I74" s="49" t="n">
        <f aca="false">J74+K74</f>
        <v>180000</v>
      </c>
      <c r="J74" s="50" t="n">
        <f aca="false">J75</f>
        <v>180000</v>
      </c>
      <c r="K74" s="51" t="n">
        <f aca="false">K75</f>
        <v>0</v>
      </c>
      <c r="L74" s="49" t="n">
        <f aca="false">M74+N74</f>
        <v>180000</v>
      </c>
      <c r="M74" s="50" t="n">
        <f aca="false">M75</f>
        <v>180000</v>
      </c>
      <c r="N74" s="51" t="n">
        <f aca="false">N75</f>
        <v>0</v>
      </c>
      <c r="O74" s="36" t="n">
        <f aca="false">L74/F74</f>
        <v>1</v>
      </c>
      <c r="P74" s="37" t="n">
        <f aca="false">M74/G74</f>
        <v>1</v>
      </c>
      <c r="Q74" s="38" t="e">
        <f aca="false">N74/H74</f>
        <v>#DIV/0!</v>
      </c>
      <c r="R74" s="29"/>
    </row>
    <row r="75" s="39" customFormat="true" ht="42.75" hidden="true" customHeight="true" outlineLevel="0" collapsed="false">
      <c r="A75" s="52" t="s">
        <v>43</v>
      </c>
      <c r="B75" s="47" t="s">
        <v>18</v>
      </c>
      <c r="C75" s="47" t="s">
        <v>68</v>
      </c>
      <c r="D75" s="57" t="s">
        <v>70</v>
      </c>
      <c r="E75" s="58" t="s">
        <v>44</v>
      </c>
      <c r="F75" s="49" t="n">
        <f aca="false">G75+H75</f>
        <v>180000</v>
      </c>
      <c r="G75" s="50" t="n">
        <f aca="false">G76</f>
        <v>180000</v>
      </c>
      <c r="H75" s="51" t="n">
        <f aca="false">H76</f>
        <v>0</v>
      </c>
      <c r="I75" s="49" t="n">
        <f aca="false">J75+K75</f>
        <v>180000</v>
      </c>
      <c r="J75" s="50" t="n">
        <f aca="false">J76</f>
        <v>180000</v>
      </c>
      <c r="K75" s="51" t="n">
        <f aca="false">K76</f>
        <v>0</v>
      </c>
      <c r="L75" s="49" t="n">
        <f aca="false">M75+N75</f>
        <v>180000</v>
      </c>
      <c r="M75" s="50" t="n">
        <f aca="false">M76</f>
        <v>180000</v>
      </c>
      <c r="N75" s="51" t="n">
        <f aca="false">N76</f>
        <v>0</v>
      </c>
      <c r="O75" s="36" t="n">
        <f aca="false">L75/F75</f>
        <v>1</v>
      </c>
      <c r="P75" s="37" t="n">
        <f aca="false">M75/G75</f>
        <v>1</v>
      </c>
      <c r="Q75" s="38" t="e">
        <f aca="false">N75/H75</f>
        <v>#DIV/0!</v>
      </c>
      <c r="R75" s="29"/>
    </row>
    <row r="76" s="39" customFormat="true" ht="35.25" hidden="true" customHeight="true" outlineLevel="0" collapsed="false">
      <c r="A76" s="46" t="s">
        <v>71</v>
      </c>
      <c r="B76" s="47" t="s">
        <v>18</v>
      </c>
      <c r="C76" s="47" t="s">
        <v>68</v>
      </c>
      <c r="D76" s="57" t="s">
        <v>70</v>
      </c>
      <c r="E76" s="58" t="s">
        <v>72</v>
      </c>
      <c r="F76" s="49" t="n">
        <f aca="false">G76+H76</f>
        <v>180000</v>
      </c>
      <c r="G76" s="50" t="n">
        <v>180000</v>
      </c>
      <c r="H76" s="51" t="n">
        <v>0</v>
      </c>
      <c r="I76" s="49" t="n">
        <f aca="false">J76+K76</f>
        <v>180000</v>
      </c>
      <c r="J76" s="50" t="n">
        <v>180000</v>
      </c>
      <c r="K76" s="51" t="n">
        <v>0</v>
      </c>
      <c r="L76" s="49" t="n">
        <f aca="false">M76+N76</f>
        <v>180000</v>
      </c>
      <c r="M76" s="50" t="n">
        <v>180000</v>
      </c>
      <c r="N76" s="51" t="n">
        <v>0</v>
      </c>
      <c r="O76" s="36" t="n">
        <f aca="false">L76/F76</f>
        <v>1</v>
      </c>
      <c r="P76" s="37" t="n">
        <f aca="false">M76/G76</f>
        <v>1</v>
      </c>
      <c r="Q76" s="38" t="e">
        <f aca="false">N76/H76</f>
        <v>#DIV/0!</v>
      </c>
      <c r="R76" s="29"/>
    </row>
    <row r="77" s="39" customFormat="true" ht="150" hidden="false" customHeight="true" outlineLevel="0" collapsed="false">
      <c r="A77" s="46" t="s">
        <v>73</v>
      </c>
      <c r="B77" s="47" t="s">
        <v>18</v>
      </c>
      <c r="C77" s="47" t="s">
        <v>74</v>
      </c>
      <c r="D77" s="47" t="s">
        <v>20</v>
      </c>
      <c r="E77" s="48" t="s">
        <v>21</v>
      </c>
      <c r="F77" s="49" t="n">
        <f aca="false">G77+H77</f>
        <v>26670687</v>
      </c>
      <c r="G77" s="50" t="n">
        <v>21121317</v>
      </c>
      <c r="H77" s="51" t="n">
        <v>5549370</v>
      </c>
      <c r="I77" s="49" t="n">
        <f aca="false">J77+K77</f>
        <v>35482454.41</v>
      </c>
      <c r="J77" s="50" t="n">
        <v>27471560.99</v>
      </c>
      <c r="K77" s="51" t="n">
        <v>8010893.42</v>
      </c>
      <c r="L77" s="49" t="n">
        <f aca="false">M77+N77</f>
        <v>33554311.11</v>
      </c>
      <c r="M77" s="50" t="n">
        <v>25556864.07</v>
      </c>
      <c r="N77" s="51" t="n">
        <v>7997447.04</v>
      </c>
      <c r="O77" s="36" t="n">
        <f aca="false">L77/F77</f>
        <v>1.25809699277713</v>
      </c>
      <c r="P77" s="37" t="n">
        <f aca="false">M77/G77</f>
        <v>1.21000333786004</v>
      </c>
      <c r="Q77" s="38" t="n">
        <f aca="false">N77/H77</f>
        <v>1.4411450380854</v>
      </c>
      <c r="R77" s="29" t="s">
        <v>75</v>
      </c>
    </row>
    <row r="78" s="39" customFormat="true" ht="45.75" hidden="true" customHeight="true" outlineLevel="0" collapsed="false">
      <c r="A78" s="52" t="s">
        <v>76</v>
      </c>
      <c r="B78" s="47" t="s">
        <v>18</v>
      </c>
      <c r="C78" s="47" t="s">
        <v>74</v>
      </c>
      <c r="D78" s="57" t="s">
        <v>77</v>
      </c>
      <c r="E78" s="58" t="s">
        <v>21</v>
      </c>
      <c r="F78" s="49" t="n">
        <f aca="false">G78+H78</f>
        <v>2000000</v>
      </c>
      <c r="G78" s="50" t="n">
        <f aca="false">G79</f>
        <v>2000000</v>
      </c>
      <c r="H78" s="51" t="n">
        <f aca="false">H79</f>
        <v>0</v>
      </c>
      <c r="I78" s="49" t="n">
        <f aca="false">J78+K78</f>
        <v>2000000</v>
      </c>
      <c r="J78" s="50" t="n">
        <f aca="false">J79</f>
        <v>2000000</v>
      </c>
      <c r="K78" s="51" t="n">
        <f aca="false">K79</f>
        <v>0</v>
      </c>
      <c r="L78" s="49" t="n">
        <f aca="false">M78+N78</f>
        <v>2000000</v>
      </c>
      <c r="M78" s="50" t="n">
        <f aca="false">M79</f>
        <v>2000000</v>
      </c>
      <c r="N78" s="51" t="n">
        <f aca="false">N79</f>
        <v>0</v>
      </c>
      <c r="O78" s="36" t="n">
        <f aca="false">L78/F78</f>
        <v>1</v>
      </c>
      <c r="P78" s="37" t="n">
        <f aca="false">M78/G78</f>
        <v>1</v>
      </c>
      <c r="Q78" s="38" t="e">
        <f aca="false">N78/H78</f>
        <v>#DIV/0!</v>
      </c>
      <c r="R78" s="29"/>
    </row>
    <row r="79" s="39" customFormat="true" ht="45.75" hidden="true" customHeight="true" outlineLevel="0" collapsed="false">
      <c r="A79" s="52" t="s">
        <v>43</v>
      </c>
      <c r="B79" s="41" t="s">
        <v>18</v>
      </c>
      <c r="C79" s="41" t="s">
        <v>74</v>
      </c>
      <c r="D79" s="53" t="s">
        <v>77</v>
      </c>
      <c r="E79" s="58" t="s">
        <v>44</v>
      </c>
      <c r="F79" s="49" t="n">
        <f aca="false">G79+H79</f>
        <v>2000000</v>
      </c>
      <c r="G79" s="50" t="n">
        <f aca="false">G80+G81</f>
        <v>2000000</v>
      </c>
      <c r="H79" s="51" t="n">
        <f aca="false">H80+H81</f>
        <v>0</v>
      </c>
      <c r="I79" s="49" t="n">
        <f aca="false">J79+K79</f>
        <v>2000000</v>
      </c>
      <c r="J79" s="50" t="n">
        <f aca="false">J80+J81</f>
        <v>2000000</v>
      </c>
      <c r="K79" s="51" t="n">
        <f aca="false">K80+K81</f>
        <v>0</v>
      </c>
      <c r="L79" s="49" t="n">
        <f aca="false">M79+N79</f>
        <v>2000000</v>
      </c>
      <c r="M79" s="50" t="n">
        <f aca="false">M80+M81</f>
        <v>2000000</v>
      </c>
      <c r="N79" s="51" t="n">
        <f aca="false">N80+N81</f>
        <v>0</v>
      </c>
      <c r="O79" s="36" t="n">
        <f aca="false">L79/F79</f>
        <v>1</v>
      </c>
      <c r="P79" s="37" t="n">
        <f aca="false">M79/G79</f>
        <v>1</v>
      </c>
      <c r="Q79" s="38" t="e">
        <f aca="false">N79/H79</f>
        <v>#DIV/0!</v>
      </c>
      <c r="R79" s="29"/>
    </row>
    <row r="80" s="39" customFormat="true" ht="51" hidden="true" customHeight="true" outlineLevel="0" collapsed="false">
      <c r="A80" s="55" t="s">
        <v>45</v>
      </c>
      <c r="B80" s="41" t="s">
        <v>18</v>
      </c>
      <c r="C80" s="41" t="s">
        <v>74</v>
      </c>
      <c r="D80" s="53" t="s">
        <v>77</v>
      </c>
      <c r="E80" s="54" t="s">
        <v>46</v>
      </c>
      <c r="F80" s="43" t="n">
        <f aca="false">G80+H80</f>
        <v>300000</v>
      </c>
      <c r="G80" s="44" t="n">
        <v>300000</v>
      </c>
      <c r="H80" s="45" t="n">
        <v>0</v>
      </c>
      <c r="I80" s="43" t="n">
        <f aca="false">J80+K80</f>
        <v>300000</v>
      </c>
      <c r="J80" s="44" t="n">
        <v>300000</v>
      </c>
      <c r="K80" s="45" t="n">
        <v>0</v>
      </c>
      <c r="L80" s="43" t="n">
        <f aca="false">M80+N80</f>
        <v>300000</v>
      </c>
      <c r="M80" s="44" t="n">
        <v>300000</v>
      </c>
      <c r="N80" s="45" t="n">
        <v>0</v>
      </c>
      <c r="O80" s="36" t="n">
        <f aca="false">L80/F80</f>
        <v>1</v>
      </c>
      <c r="P80" s="37" t="n">
        <f aca="false">M80/G80</f>
        <v>1</v>
      </c>
      <c r="Q80" s="38" t="e">
        <f aca="false">N80/H80</f>
        <v>#DIV/0!</v>
      </c>
      <c r="R80" s="29"/>
    </row>
    <row r="81" s="39" customFormat="true" ht="45" hidden="true" customHeight="true" outlineLevel="0" collapsed="false">
      <c r="A81" s="61" t="s">
        <v>78</v>
      </c>
      <c r="B81" s="41" t="s">
        <v>18</v>
      </c>
      <c r="C81" s="41" t="s">
        <v>74</v>
      </c>
      <c r="D81" s="53" t="s">
        <v>77</v>
      </c>
      <c r="E81" s="54" t="s">
        <v>48</v>
      </c>
      <c r="F81" s="43" t="n">
        <f aca="false">G81+H81</f>
        <v>1700000</v>
      </c>
      <c r="G81" s="44" t="n">
        <v>1700000</v>
      </c>
      <c r="H81" s="45" t="n">
        <v>0</v>
      </c>
      <c r="I81" s="43" t="n">
        <f aca="false">J81+K81</f>
        <v>1700000</v>
      </c>
      <c r="J81" s="44" t="n">
        <v>1700000</v>
      </c>
      <c r="K81" s="45" t="n">
        <v>0</v>
      </c>
      <c r="L81" s="43" t="n">
        <f aca="false">M81+N81</f>
        <v>1700000</v>
      </c>
      <c r="M81" s="44" t="n">
        <v>1700000</v>
      </c>
      <c r="N81" s="45" t="n">
        <v>0</v>
      </c>
      <c r="O81" s="36" t="n">
        <f aca="false">L81/F81</f>
        <v>1</v>
      </c>
      <c r="P81" s="37" t="n">
        <f aca="false">M81/G81</f>
        <v>1</v>
      </c>
      <c r="Q81" s="38" t="e">
        <f aca="false">N81/H81</f>
        <v>#DIV/0!</v>
      </c>
      <c r="R81" s="29"/>
    </row>
    <row r="82" s="39" customFormat="true" ht="54.75" hidden="true" customHeight="true" outlineLevel="0" collapsed="false">
      <c r="A82" s="46" t="s">
        <v>79</v>
      </c>
      <c r="B82" s="41" t="s">
        <v>18</v>
      </c>
      <c r="C82" s="41" t="s">
        <v>74</v>
      </c>
      <c r="D82" s="53" t="s">
        <v>80</v>
      </c>
      <c r="E82" s="54" t="s">
        <v>21</v>
      </c>
      <c r="F82" s="43" t="n">
        <f aca="false">G82+H82</f>
        <v>2800000</v>
      </c>
      <c r="G82" s="50" t="n">
        <f aca="false">G83+G85+G87</f>
        <v>0</v>
      </c>
      <c r="H82" s="51" t="n">
        <f aca="false">H83+H85+H87</f>
        <v>2800000</v>
      </c>
      <c r="I82" s="43" t="n">
        <f aca="false">J82+K82</f>
        <v>2800000</v>
      </c>
      <c r="J82" s="50" t="n">
        <f aca="false">J83+J85+J87</f>
        <v>0</v>
      </c>
      <c r="K82" s="51" t="n">
        <f aca="false">K83+K85+K87</f>
        <v>2800000</v>
      </c>
      <c r="L82" s="43" t="n">
        <f aca="false">M82+N82</f>
        <v>2800000</v>
      </c>
      <c r="M82" s="50" t="n">
        <f aca="false">M83+M85+M87</f>
        <v>0</v>
      </c>
      <c r="N82" s="51" t="n">
        <f aca="false">N83+N85+N87</f>
        <v>2800000</v>
      </c>
      <c r="O82" s="36" t="n">
        <f aca="false">L82/F82</f>
        <v>1</v>
      </c>
      <c r="P82" s="37" t="e">
        <f aca="false">M82/G82</f>
        <v>#DIV/0!</v>
      </c>
      <c r="Q82" s="38" t="n">
        <f aca="false">N82/H82</f>
        <v>1</v>
      </c>
      <c r="R82" s="29"/>
    </row>
    <row r="83" s="39" customFormat="true" ht="89.25" hidden="true" customHeight="true" outlineLevel="0" collapsed="false">
      <c r="A83" s="52" t="s">
        <v>31</v>
      </c>
      <c r="B83" s="41" t="s">
        <v>18</v>
      </c>
      <c r="C83" s="41" t="s">
        <v>74</v>
      </c>
      <c r="D83" s="53" t="s">
        <v>80</v>
      </c>
      <c r="E83" s="54" t="s">
        <v>32</v>
      </c>
      <c r="F83" s="43" t="n">
        <f aca="false">G83+H83</f>
        <v>1915116</v>
      </c>
      <c r="G83" s="50" t="n">
        <f aca="false">G84</f>
        <v>0</v>
      </c>
      <c r="H83" s="45" t="n">
        <f aca="false">H84</f>
        <v>1915116</v>
      </c>
      <c r="I83" s="43" t="n">
        <f aca="false">J83+K83</f>
        <v>1915116</v>
      </c>
      <c r="J83" s="50" t="n">
        <f aca="false">J84</f>
        <v>0</v>
      </c>
      <c r="K83" s="45" t="n">
        <f aca="false">K84</f>
        <v>1915116</v>
      </c>
      <c r="L83" s="43" t="n">
        <f aca="false">M83+N83</f>
        <v>1915116</v>
      </c>
      <c r="M83" s="50" t="n">
        <f aca="false">M84</f>
        <v>0</v>
      </c>
      <c r="N83" s="45" t="n">
        <f aca="false">N84</f>
        <v>1915116</v>
      </c>
      <c r="O83" s="36" t="n">
        <f aca="false">L83/F83</f>
        <v>1</v>
      </c>
      <c r="P83" s="37" t="e">
        <f aca="false">M83/G83</f>
        <v>#DIV/0!</v>
      </c>
      <c r="Q83" s="38" t="n">
        <f aca="false">N83/H83</f>
        <v>1</v>
      </c>
      <c r="R83" s="29"/>
    </row>
    <row r="84" s="39" customFormat="true" ht="32.25" hidden="true" customHeight="true" outlineLevel="0" collapsed="false">
      <c r="A84" s="52" t="s">
        <v>33</v>
      </c>
      <c r="B84" s="41" t="s">
        <v>18</v>
      </c>
      <c r="C84" s="41" t="s">
        <v>74</v>
      </c>
      <c r="D84" s="53" t="s">
        <v>80</v>
      </c>
      <c r="E84" s="42" t="s">
        <v>34</v>
      </c>
      <c r="F84" s="43" t="n">
        <f aca="false">G84+H84</f>
        <v>1915116</v>
      </c>
      <c r="G84" s="44" t="n">
        <v>0</v>
      </c>
      <c r="H84" s="45" t="n">
        <v>1915116</v>
      </c>
      <c r="I84" s="43" t="n">
        <f aca="false">J84+K84</f>
        <v>1915116</v>
      </c>
      <c r="J84" s="44" t="n">
        <v>0</v>
      </c>
      <c r="K84" s="45" t="n">
        <v>1915116</v>
      </c>
      <c r="L84" s="43" t="n">
        <f aca="false">M84+N84</f>
        <v>1915116</v>
      </c>
      <c r="M84" s="44" t="n">
        <v>0</v>
      </c>
      <c r="N84" s="45" t="n">
        <v>1915116</v>
      </c>
      <c r="O84" s="36" t="n">
        <f aca="false">L84/F84</f>
        <v>1</v>
      </c>
      <c r="P84" s="37" t="e">
        <f aca="false">M84/G84</f>
        <v>#DIV/0!</v>
      </c>
      <c r="Q84" s="38" t="n">
        <f aca="false">N84/H84</f>
        <v>1</v>
      </c>
      <c r="R84" s="29"/>
    </row>
    <row r="85" s="39" customFormat="true" ht="44.25" hidden="true" customHeight="true" outlineLevel="0" collapsed="false">
      <c r="A85" s="52" t="s">
        <v>39</v>
      </c>
      <c r="B85" s="41" t="s">
        <v>18</v>
      </c>
      <c r="C85" s="41" t="s">
        <v>74</v>
      </c>
      <c r="D85" s="53" t="s">
        <v>80</v>
      </c>
      <c r="E85" s="42" t="s">
        <v>40</v>
      </c>
      <c r="F85" s="43" t="n">
        <f aca="false">G85+H85</f>
        <v>883884</v>
      </c>
      <c r="G85" s="44" t="n">
        <f aca="false">G86</f>
        <v>0</v>
      </c>
      <c r="H85" s="45" t="n">
        <f aca="false">H86</f>
        <v>883884</v>
      </c>
      <c r="I85" s="43" t="n">
        <f aca="false">J85+K85</f>
        <v>883884</v>
      </c>
      <c r="J85" s="44" t="n">
        <f aca="false">J86</f>
        <v>0</v>
      </c>
      <c r="K85" s="45" t="n">
        <f aca="false">K86</f>
        <v>883884</v>
      </c>
      <c r="L85" s="43" t="n">
        <f aca="false">M85+N85</f>
        <v>883884</v>
      </c>
      <c r="M85" s="44" t="n">
        <f aca="false">M86</f>
        <v>0</v>
      </c>
      <c r="N85" s="45" t="n">
        <f aca="false">N86</f>
        <v>883884</v>
      </c>
      <c r="O85" s="36" t="n">
        <f aca="false">L85/F85</f>
        <v>1</v>
      </c>
      <c r="P85" s="37" t="e">
        <f aca="false">M85/G85</f>
        <v>#DIV/0!</v>
      </c>
      <c r="Q85" s="38" t="n">
        <f aca="false">N85/H85</f>
        <v>1</v>
      </c>
      <c r="R85" s="29"/>
    </row>
    <row r="86" s="39" customFormat="true" ht="38.25" hidden="true" customHeight="true" outlineLevel="0" collapsed="false">
      <c r="A86" s="55" t="s">
        <v>41</v>
      </c>
      <c r="B86" s="41" t="s">
        <v>18</v>
      </c>
      <c r="C86" s="41" t="s">
        <v>74</v>
      </c>
      <c r="D86" s="53" t="s">
        <v>80</v>
      </c>
      <c r="E86" s="42" t="s">
        <v>42</v>
      </c>
      <c r="F86" s="43" t="n">
        <f aca="false">G86+H86</f>
        <v>883884</v>
      </c>
      <c r="G86" s="44" t="n">
        <v>0</v>
      </c>
      <c r="H86" s="45" t="n">
        <v>883884</v>
      </c>
      <c r="I86" s="43" t="n">
        <f aca="false">J86+K86</f>
        <v>883884</v>
      </c>
      <c r="J86" s="44" t="n">
        <v>0</v>
      </c>
      <c r="K86" s="45" t="n">
        <v>883884</v>
      </c>
      <c r="L86" s="43" t="n">
        <f aca="false">M86+N86</f>
        <v>883884</v>
      </c>
      <c r="M86" s="44" t="n">
        <v>0</v>
      </c>
      <c r="N86" s="45" t="n">
        <v>883884</v>
      </c>
      <c r="O86" s="36" t="n">
        <f aca="false">L86/F86</f>
        <v>1</v>
      </c>
      <c r="P86" s="37" t="e">
        <f aca="false">M86/G86</f>
        <v>#DIV/0!</v>
      </c>
      <c r="Q86" s="38" t="n">
        <f aca="false">N86/H86</f>
        <v>1</v>
      </c>
      <c r="R86" s="29"/>
    </row>
    <row r="87" s="39" customFormat="true" ht="42.75" hidden="true" customHeight="true" outlineLevel="0" collapsed="false">
      <c r="A87" s="52" t="s">
        <v>43</v>
      </c>
      <c r="B87" s="41" t="s">
        <v>18</v>
      </c>
      <c r="C87" s="41" t="s">
        <v>74</v>
      </c>
      <c r="D87" s="53" t="s">
        <v>80</v>
      </c>
      <c r="E87" s="42" t="s">
        <v>44</v>
      </c>
      <c r="F87" s="43" t="n">
        <f aca="false">G87+H87</f>
        <v>1000</v>
      </c>
      <c r="G87" s="44" t="n">
        <f aca="false">G88</f>
        <v>0</v>
      </c>
      <c r="H87" s="45" t="n">
        <f aca="false">H88</f>
        <v>1000</v>
      </c>
      <c r="I87" s="43" t="n">
        <f aca="false">J87+K87</f>
        <v>1000</v>
      </c>
      <c r="J87" s="44" t="n">
        <f aca="false">J88</f>
        <v>0</v>
      </c>
      <c r="K87" s="45" t="n">
        <f aca="false">K88</f>
        <v>1000</v>
      </c>
      <c r="L87" s="43" t="n">
        <f aca="false">M87+N87</f>
        <v>1000</v>
      </c>
      <c r="M87" s="44" t="n">
        <f aca="false">M88</f>
        <v>0</v>
      </c>
      <c r="N87" s="45" t="n">
        <f aca="false">N88</f>
        <v>1000</v>
      </c>
      <c r="O87" s="36" t="n">
        <f aca="false">L87/F87</f>
        <v>1</v>
      </c>
      <c r="P87" s="37" t="e">
        <f aca="false">M87/G87</f>
        <v>#DIV/0!</v>
      </c>
      <c r="Q87" s="38" t="n">
        <f aca="false">N87/H87</f>
        <v>1</v>
      </c>
      <c r="R87" s="29"/>
    </row>
    <row r="88" s="39" customFormat="true" ht="42" hidden="true" customHeight="true" outlineLevel="0" collapsed="false">
      <c r="A88" s="61" t="s">
        <v>47</v>
      </c>
      <c r="B88" s="41" t="s">
        <v>18</v>
      </c>
      <c r="C88" s="41" t="s">
        <v>74</v>
      </c>
      <c r="D88" s="53" t="s">
        <v>80</v>
      </c>
      <c r="E88" s="42" t="s">
        <v>48</v>
      </c>
      <c r="F88" s="43" t="n">
        <f aca="false">G88+H88</f>
        <v>1000</v>
      </c>
      <c r="G88" s="44" t="n">
        <v>0</v>
      </c>
      <c r="H88" s="45" t="n">
        <v>1000</v>
      </c>
      <c r="I88" s="43" t="n">
        <f aca="false">J88+K88</f>
        <v>1000</v>
      </c>
      <c r="J88" s="44" t="n">
        <v>0</v>
      </c>
      <c r="K88" s="45" t="n">
        <v>1000</v>
      </c>
      <c r="L88" s="43" t="n">
        <f aca="false">M88+N88</f>
        <v>1000</v>
      </c>
      <c r="M88" s="44" t="n">
        <v>0</v>
      </c>
      <c r="N88" s="45" t="n">
        <v>1000</v>
      </c>
      <c r="O88" s="36" t="n">
        <f aca="false">L88/F88</f>
        <v>1</v>
      </c>
      <c r="P88" s="37" t="e">
        <f aca="false">M88/G88</f>
        <v>#DIV/0!</v>
      </c>
      <c r="Q88" s="38" t="n">
        <f aca="false">N88/H88</f>
        <v>1</v>
      </c>
      <c r="R88" s="29"/>
    </row>
    <row r="89" s="39" customFormat="true" ht="72.75" hidden="true" customHeight="true" outlineLevel="0" collapsed="false">
      <c r="A89" s="46" t="s">
        <v>81</v>
      </c>
      <c r="B89" s="41" t="s">
        <v>18</v>
      </c>
      <c r="C89" s="41" t="s">
        <v>74</v>
      </c>
      <c r="D89" s="41" t="s">
        <v>82</v>
      </c>
      <c r="E89" s="42" t="s">
        <v>21</v>
      </c>
      <c r="F89" s="43" t="n">
        <f aca="false">G89+H89</f>
        <v>1171216</v>
      </c>
      <c r="G89" s="50" t="n">
        <f aca="false">G90+G92+G94</f>
        <v>0</v>
      </c>
      <c r="H89" s="51" t="n">
        <f aca="false">H90+H92+H94</f>
        <v>1171216</v>
      </c>
      <c r="I89" s="43" t="n">
        <f aca="false">J89+K89</f>
        <v>1171216</v>
      </c>
      <c r="J89" s="50" t="n">
        <f aca="false">J90+J92+J94</f>
        <v>0</v>
      </c>
      <c r="K89" s="51" t="n">
        <f aca="false">K90+K92+K94</f>
        <v>1171216</v>
      </c>
      <c r="L89" s="43" t="n">
        <f aca="false">M89+N89</f>
        <v>1171216</v>
      </c>
      <c r="M89" s="50" t="n">
        <f aca="false">M90+M92+M94</f>
        <v>0</v>
      </c>
      <c r="N89" s="51" t="n">
        <f aca="false">N90+N92+N94</f>
        <v>1171216</v>
      </c>
      <c r="O89" s="36" t="n">
        <f aca="false">L89/F89</f>
        <v>1</v>
      </c>
      <c r="P89" s="37" t="e">
        <f aca="false">M89/G89</f>
        <v>#DIV/0!</v>
      </c>
      <c r="Q89" s="38" t="n">
        <f aca="false">N89/H89</f>
        <v>1</v>
      </c>
      <c r="R89" s="29"/>
    </row>
    <row r="90" s="39" customFormat="true" ht="96.75" hidden="true" customHeight="true" outlineLevel="0" collapsed="false">
      <c r="A90" s="52" t="s">
        <v>31</v>
      </c>
      <c r="B90" s="41" t="s">
        <v>18</v>
      </c>
      <c r="C90" s="41" t="s">
        <v>74</v>
      </c>
      <c r="D90" s="41" t="s">
        <v>82</v>
      </c>
      <c r="E90" s="42" t="s">
        <v>32</v>
      </c>
      <c r="F90" s="43" t="n">
        <f aca="false">G90+H90</f>
        <v>1140602</v>
      </c>
      <c r="G90" s="50" t="n">
        <f aca="false">G91</f>
        <v>0</v>
      </c>
      <c r="H90" s="51" t="n">
        <f aca="false">H91</f>
        <v>1140602</v>
      </c>
      <c r="I90" s="43" t="n">
        <f aca="false">J90+K90</f>
        <v>1140602</v>
      </c>
      <c r="J90" s="50" t="n">
        <f aca="false">J91</f>
        <v>0</v>
      </c>
      <c r="K90" s="51" t="n">
        <f aca="false">K91</f>
        <v>1140602</v>
      </c>
      <c r="L90" s="43" t="n">
        <f aca="false">M90+N90</f>
        <v>1140602</v>
      </c>
      <c r="M90" s="50" t="n">
        <f aca="false">M91</f>
        <v>0</v>
      </c>
      <c r="N90" s="51" t="n">
        <f aca="false">N91</f>
        <v>1140602</v>
      </c>
      <c r="O90" s="36" t="n">
        <f aca="false">L90/F90</f>
        <v>1</v>
      </c>
      <c r="P90" s="37" t="e">
        <f aca="false">M90/G90</f>
        <v>#DIV/0!</v>
      </c>
      <c r="Q90" s="38" t="n">
        <f aca="false">N90/H90</f>
        <v>1</v>
      </c>
      <c r="R90" s="29"/>
    </row>
    <row r="91" s="39" customFormat="true" ht="34.5" hidden="true" customHeight="true" outlineLevel="0" collapsed="false">
      <c r="A91" s="52" t="s">
        <v>33</v>
      </c>
      <c r="B91" s="41" t="s">
        <v>18</v>
      </c>
      <c r="C91" s="41" t="s">
        <v>74</v>
      </c>
      <c r="D91" s="41" t="s">
        <v>82</v>
      </c>
      <c r="E91" s="42" t="s">
        <v>34</v>
      </c>
      <c r="F91" s="43" t="n">
        <f aca="false">G91+H91</f>
        <v>1140602</v>
      </c>
      <c r="G91" s="44" t="n">
        <v>0</v>
      </c>
      <c r="H91" s="45" t="n">
        <v>1140602</v>
      </c>
      <c r="I91" s="43" t="n">
        <f aca="false">J91+K91</f>
        <v>1140602</v>
      </c>
      <c r="J91" s="44" t="n">
        <v>0</v>
      </c>
      <c r="K91" s="45" t="n">
        <v>1140602</v>
      </c>
      <c r="L91" s="43" t="n">
        <f aca="false">M91+N91</f>
        <v>1140602</v>
      </c>
      <c r="M91" s="44" t="n">
        <v>0</v>
      </c>
      <c r="N91" s="45" t="n">
        <v>1140602</v>
      </c>
      <c r="O91" s="36" t="n">
        <f aca="false">L91/F91</f>
        <v>1</v>
      </c>
      <c r="P91" s="37" t="e">
        <f aca="false">M91/G91</f>
        <v>#DIV/0!</v>
      </c>
      <c r="Q91" s="38" t="n">
        <f aca="false">N91/H91</f>
        <v>1</v>
      </c>
      <c r="R91" s="29"/>
    </row>
    <row r="92" s="39" customFormat="true" ht="48.75" hidden="true" customHeight="true" outlineLevel="0" collapsed="false">
      <c r="A92" s="52" t="s">
        <v>39</v>
      </c>
      <c r="B92" s="41" t="s">
        <v>18</v>
      </c>
      <c r="C92" s="41" t="s">
        <v>74</v>
      </c>
      <c r="D92" s="41" t="s">
        <v>82</v>
      </c>
      <c r="E92" s="42" t="s">
        <v>40</v>
      </c>
      <c r="F92" s="43" t="n">
        <f aca="false">G92+H92</f>
        <v>30414</v>
      </c>
      <c r="G92" s="44" t="n">
        <f aca="false">G93</f>
        <v>0</v>
      </c>
      <c r="H92" s="45" t="n">
        <f aca="false">H93</f>
        <v>30414</v>
      </c>
      <c r="I92" s="43" t="n">
        <f aca="false">J92+K92</f>
        <v>30414</v>
      </c>
      <c r="J92" s="44" t="n">
        <f aca="false">J93</f>
        <v>0</v>
      </c>
      <c r="K92" s="45" t="n">
        <f aca="false">K93</f>
        <v>30414</v>
      </c>
      <c r="L92" s="43" t="n">
        <f aca="false">M92+N92</f>
        <v>30414</v>
      </c>
      <c r="M92" s="44" t="n">
        <f aca="false">M93</f>
        <v>0</v>
      </c>
      <c r="N92" s="45" t="n">
        <f aca="false">N93</f>
        <v>30414</v>
      </c>
      <c r="O92" s="36" t="n">
        <f aca="false">L92/F92</f>
        <v>1</v>
      </c>
      <c r="P92" s="37" t="e">
        <f aca="false">M92/G92</f>
        <v>#DIV/0!</v>
      </c>
      <c r="Q92" s="38" t="n">
        <f aca="false">N92/H92</f>
        <v>1</v>
      </c>
      <c r="R92" s="29"/>
    </row>
    <row r="93" s="39" customFormat="true" ht="42" hidden="true" customHeight="true" outlineLevel="0" collapsed="false">
      <c r="A93" s="55" t="s">
        <v>41</v>
      </c>
      <c r="B93" s="41" t="s">
        <v>18</v>
      </c>
      <c r="C93" s="41" t="s">
        <v>74</v>
      </c>
      <c r="D93" s="41" t="s">
        <v>82</v>
      </c>
      <c r="E93" s="42" t="s">
        <v>42</v>
      </c>
      <c r="F93" s="43" t="n">
        <f aca="false">G93+H93</f>
        <v>30414</v>
      </c>
      <c r="G93" s="44" t="n">
        <v>0</v>
      </c>
      <c r="H93" s="45" t="n">
        <v>30414</v>
      </c>
      <c r="I93" s="43" t="n">
        <f aca="false">J93+K93</f>
        <v>30414</v>
      </c>
      <c r="J93" s="44" t="n">
        <v>0</v>
      </c>
      <c r="K93" s="45" t="n">
        <v>30414</v>
      </c>
      <c r="L93" s="43" t="n">
        <f aca="false">M93+N93</f>
        <v>30414</v>
      </c>
      <c r="M93" s="44" t="n">
        <v>0</v>
      </c>
      <c r="N93" s="45" t="n">
        <v>30414</v>
      </c>
      <c r="O93" s="36" t="n">
        <f aca="false">L93/F93</f>
        <v>1</v>
      </c>
      <c r="P93" s="37" t="e">
        <f aca="false">M93/G93</f>
        <v>#DIV/0!</v>
      </c>
      <c r="Q93" s="38" t="n">
        <f aca="false">N93/H93</f>
        <v>1</v>
      </c>
      <c r="R93" s="29"/>
    </row>
    <row r="94" s="39" customFormat="true" ht="42" hidden="true" customHeight="true" outlineLevel="0" collapsed="false">
      <c r="A94" s="52" t="s">
        <v>43</v>
      </c>
      <c r="B94" s="41" t="s">
        <v>18</v>
      </c>
      <c r="C94" s="41" t="s">
        <v>74</v>
      </c>
      <c r="D94" s="41" t="s">
        <v>82</v>
      </c>
      <c r="E94" s="42" t="s">
        <v>44</v>
      </c>
      <c r="F94" s="43" t="n">
        <f aca="false">G94+H94</f>
        <v>200</v>
      </c>
      <c r="G94" s="44" t="n">
        <f aca="false">G95</f>
        <v>0</v>
      </c>
      <c r="H94" s="45" t="n">
        <f aca="false">H95</f>
        <v>200</v>
      </c>
      <c r="I94" s="43" t="n">
        <f aca="false">J94+K94</f>
        <v>200</v>
      </c>
      <c r="J94" s="44" t="n">
        <f aca="false">J95</f>
        <v>0</v>
      </c>
      <c r="K94" s="45" t="n">
        <f aca="false">K95</f>
        <v>200</v>
      </c>
      <c r="L94" s="43" t="n">
        <f aca="false">M94+N94</f>
        <v>200</v>
      </c>
      <c r="M94" s="44" t="n">
        <f aca="false">M95</f>
        <v>0</v>
      </c>
      <c r="N94" s="45" t="n">
        <f aca="false">N95</f>
        <v>200</v>
      </c>
      <c r="O94" s="36" t="n">
        <f aca="false">L94/F94</f>
        <v>1</v>
      </c>
      <c r="P94" s="37" t="e">
        <f aca="false">M94/G94</f>
        <v>#DIV/0!</v>
      </c>
      <c r="Q94" s="38" t="n">
        <f aca="false">N94/H94</f>
        <v>1</v>
      </c>
      <c r="R94" s="29"/>
    </row>
    <row r="95" s="39" customFormat="true" ht="39.75" hidden="true" customHeight="true" outlineLevel="0" collapsed="false">
      <c r="A95" s="61" t="s">
        <v>47</v>
      </c>
      <c r="B95" s="41" t="s">
        <v>18</v>
      </c>
      <c r="C95" s="41" t="s">
        <v>74</v>
      </c>
      <c r="D95" s="41" t="s">
        <v>82</v>
      </c>
      <c r="E95" s="42" t="s">
        <v>48</v>
      </c>
      <c r="F95" s="43" t="n">
        <f aca="false">G95+H95</f>
        <v>200</v>
      </c>
      <c r="G95" s="44" t="n">
        <v>0</v>
      </c>
      <c r="H95" s="45" t="n">
        <v>200</v>
      </c>
      <c r="I95" s="43" t="n">
        <f aca="false">J95+K95</f>
        <v>200</v>
      </c>
      <c r="J95" s="44" t="n">
        <v>0</v>
      </c>
      <c r="K95" s="45" t="n">
        <v>200</v>
      </c>
      <c r="L95" s="43" t="n">
        <f aca="false">M95+N95</f>
        <v>200</v>
      </c>
      <c r="M95" s="44" t="n">
        <v>0</v>
      </c>
      <c r="N95" s="45" t="n">
        <v>200</v>
      </c>
      <c r="O95" s="36" t="n">
        <f aca="false">L95/F95</f>
        <v>1</v>
      </c>
      <c r="P95" s="37" t="e">
        <f aca="false">M95/G95</f>
        <v>#DIV/0!</v>
      </c>
      <c r="Q95" s="38" t="n">
        <f aca="false">N95/H95</f>
        <v>1</v>
      </c>
      <c r="R95" s="29"/>
    </row>
    <row r="96" s="39" customFormat="true" ht="56.25" hidden="true" customHeight="true" outlineLevel="0" collapsed="false">
      <c r="A96" s="46" t="s">
        <v>83</v>
      </c>
      <c r="B96" s="41" t="s">
        <v>18</v>
      </c>
      <c r="C96" s="41" t="s">
        <v>74</v>
      </c>
      <c r="D96" s="41" t="s">
        <v>84</v>
      </c>
      <c r="E96" s="42" t="s">
        <v>21</v>
      </c>
      <c r="F96" s="43" t="n">
        <f aca="false">G96+H96</f>
        <v>783999</v>
      </c>
      <c r="G96" s="50" t="n">
        <f aca="false">G97+G99+G101</f>
        <v>0</v>
      </c>
      <c r="H96" s="51" t="n">
        <f aca="false">H97+H99+H101</f>
        <v>783999</v>
      </c>
      <c r="I96" s="43" t="n">
        <f aca="false">J96+K96</f>
        <v>783999</v>
      </c>
      <c r="J96" s="50" t="n">
        <f aca="false">J97+J99+J101</f>
        <v>0</v>
      </c>
      <c r="K96" s="51" t="n">
        <f aca="false">K97+K99+K101</f>
        <v>783999</v>
      </c>
      <c r="L96" s="43" t="n">
        <f aca="false">M96+N96</f>
        <v>783999</v>
      </c>
      <c r="M96" s="50" t="n">
        <f aca="false">M97+M99+M101</f>
        <v>0</v>
      </c>
      <c r="N96" s="51" t="n">
        <f aca="false">N97+N99+N101</f>
        <v>783999</v>
      </c>
      <c r="O96" s="36" t="n">
        <f aca="false">L96/F96</f>
        <v>1</v>
      </c>
      <c r="P96" s="37" t="e">
        <f aca="false">M96/G96</f>
        <v>#DIV/0!</v>
      </c>
      <c r="Q96" s="38" t="n">
        <f aca="false">N96/H96</f>
        <v>1</v>
      </c>
      <c r="R96" s="29"/>
    </row>
    <row r="97" s="39" customFormat="true" ht="90.75" hidden="true" customHeight="true" outlineLevel="0" collapsed="false">
      <c r="A97" s="52" t="s">
        <v>31</v>
      </c>
      <c r="B97" s="41" t="s">
        <v>18</v>
      </c>
      <c r="C97" s="41" t="s">
        <v>74</v>
      </c>
      <c r="D97" s="41" t="s">
        <v>84</v>
      </c>
      <c r="E97" s="42" t="s">
        <v>32</v>
      </c>
      <c r="F97" s="43" t="n">
        <f aca="false">G97+H97</f>
        <v>704401</v>
      </c>
      <c r="G97" s="50" t="n">
        <f aca="false">G98</f>
        <v>0</v>
      </c>
      <c r="H97" s="51" t="n">
        <f aca="false">H98</f>
        <v>704401</v>
      </c>
      <c r="I97" s="43" t="n">
        <f aca="false">J97+K97</f>
        <v>704401</v>
      </c>
      <c r="J97" s="50" t="n">
        <f aca="false">J98</f>
        <v>0</v>
      </c>
      <c r="K97" s="51" t="n">
        <f aca="false">K98</f>
        <v>704401</v>
      </c>
      <c r="L97" s="43" t="n">
        <f aca="false">M97+N97</f>
        <v>704401</v>
      </c>
      <c r="M97" s="50" t="n">
        <f aca="false">M98</f>
        <v>0</v>
      </c>
      <c r="N97" s="51" t="n">
        <f aca="false">N98</f>
        <v>704401</v>
      </c>
      <c r="O97" s="36" t="n">
        <f aca="false">L97/F97</f>
        <v>1</v>
      </c>
      <c r="P97" s="37" t="e">
        <f aca="false">M97/G97</f>
        <v>#DIV/0!</v>
      </c>
      <c r="Q97" s="38" t="n">
        <f aca="false">N97/H97</f>
        <v>1</v>
      </c>
      <c r="R97" s="29"/>
    </row>
    <row r="98" s="39" customFormat="true" ht="37.5" hidden="true" customHeight="true" outlineLevel="0" collapsed="false">
      <c r="A98" s="52" t="s">
        <v>33</v>
      </c>
      <c r="B98" s="41" t="s">
        <v>18</v>
      </c>
      <c r="C98" s="41" t="s">
        <v>74</v>
      </c>
      <c r="D98" s="41" t="s">
        <v>84</v>
      </c>
      <c r="E98" s="42" t="s">
        <v>34</v>
      </c>
      <c r="F98" s="43" t="n">
        <f aca="false">G98+H98</f>
        <v>704401</v>
      </c>
      <c r="G98" s="44" t="n">
        <v>0</v>
      </c>
      <c r="H98" s="45" t="n">
        <v>704401</v>
      </c>
      <c r="I98" s="43" t="n">
        <f aca="false">J98+K98</f>
        <v>704401</v>
      </c>
      <c r="J98" s="44" t="n">
        <v>0</v>
      </c>
      <c r="K98" s="45" t="n">
        <v>704401</v>
      </c>
      <c r="L98" s="43" t="n">
        <f aca="false">M98+N98</f>
        <v>704401</v>
      </c>
      <c r="M98" s="44" t="n">
        <v>0</v>
      </c>
      <c r="N98" s="45" t="n">
        <v>704401</v>
      </c>
      <c r="O98" s="36" t="n">
        <f aca="false">L98/F98</f>
        <v>1</v>
      </c>
      <c r="P98" s="37" t="e">
        <f aca="false">M98/G98</f>
        <v>#DIV/0!</v>
      </c>
      <c r="Q98" s="38" t="n">
        <f aca="false">N98/H98</f>
        <v>1</v>
      </c>
      <c r="R98" s="29"/>
    </row>
    <row r="99" s="39" customFormat="true" ht="49.5" hidden="true" customHeight="true" outlineLevel="0" collapsed="false">
      <c r="A99" s="52" t="s">
        <v>39</v>
      </c>
      <c r="B99" s="41" t="s">
        <v>18</v>
      </c>
      <c r="C99" s="41" t="s">
        <v>74</v>
      </c>
      <c r="D99" s="41" t="s">
        <v>84</v>
      </c>
      <c r="E99" s="42" t="s">
        <v>40</v>
      </c>
      <c r="F99" s="43" t="n">
        <f aca="false">G99+H99</f>
        <v>79488</v>
      </c>
      <c r="G99" s="44" t="n">
        <f aca="false">G100</f>
        <v>0</v>
      </c>
      <c r="H99" s="45" t="n">
        <f aca="false">H100</f>
        <v>79488</v>
      </c>
      <c r="I99" s="43" t="n">
        <f aca="false">J99+K99</f>
        <v>79488</v>
      </c>
      <c r="J99" s="44" t="n">
        <f aca="false">J100</f>
        <v>0</v>
      </c>
      <c r="K99" s="45" t="n">
        <f aca="false">K100</f>
        <v>79488</v>
      </c>
      <c r="L99" s="43" t="n">
        <f aca="false">M99+N99</f>
        <v>79488</v>
      </c>
      <c r="M99" s="44" t="n">
        <f aca="false">M100</f>
        <v>0</v>
      </c>
      <c r="N99" s="45" t="n">
        <f aca="false">N100</f>
        <v>79488</v>
      </c>
      <c r="O99" s="36" t="n">
        <f aca="false">L99/F99</f>
        <v>1</v>
      </c>
      <c r="P99" s="37" t="e">
        <f aca="false">M99/G99</f>
        <v>#DIV/0!</v>
      </c>
      <c r="Q99" s="38" t="n">
        <f aca="false">N99/H99</f>
        <v>1</v>
      </c>
      <c r="R99" s="29"/>
    </row>
    <row r="100" s="39" customFormat="true" ht="45.75" hidden="true" customHeight="true" outlineLevel="0" collapsed="false">
      <c r="A100" s="55" t="s">
        <v>41</v>
      </c>
      <c r="B100" s="41" t="s">
        <v>18</v>
      </c>
      <c r="C100" s="41" t="s">
        <v>74</v>
      </c>
      <c r="D100" s="41" t="s">
        <v>84</v>
      </c>
      <c r="E100" s="42" t="s">
        <v>42</v>
      </c>
      <c r="F100" s="43" t="n">
        <f aca="false">G100+H100</f>
        <v>79488</v>
      </c>
      <c r="G100" s="44" t="n">
        <v>0</v>
      </c>
      <c r="H100" s="45" t="n">
        <v>79488</v>
      </c>
      <c r="I100" s="43" t="n">
        <f aca="false">J100+K100</f>
        <v>79488</v>
      </c>
      <c r="J100" s="44" t="n">
        <v>0</v>
      </c>
      <c r="K100" s="45" t="n">
        <v>79488</v>
      </c>
      <c r="L100" s="43" t="n">
        <f aca="false">M100+N100</f>
        <v>79488</v>
      </c>
      <c r="M100" s="44" t="n">
        <v>0</v>
      </c>
      <c r="N100" s="45" t="n">
        <v>79488</v>
      </c>
      <c r="O100" s="36" t="n">
        <f aca="false">L100/F100</f>
        <v>1</v>
      </c>
      <c r="P100" s="37" t="e">
        <f aca="false">M100/G100</f>
        <v>#DIV/0!</v>
      </c>
      <c r="Q100" s="38" t="n">
        <f aca="false">N100/H100</f>
        <v>1</v>
      </c>
      <c r="R100" s="29"/>
    </row>
    <row r="101" s="39" customFormat="true" ht="45.75" hidden="true" customHeight="true" outlineLevel="0" collapsed="false">
      <c r="A101" s="52" t="s">
        <v>43</v>
      </c>
      <c r="B101" s="41" t="s">
        <v>18</v>
      </c>
      <c r="C101" s="41" t="s">
        <v>74</v>
      </c>
      <c r="D101" s="41" t="s">
        <v>84</v>
      </c>
      <c r="E101" s="42" t="s">
        <v>44</v>
      </c>
      <c r="F101" s="43" t="n">
        <f aca="false">G101+H101</f>
        <v>110</v>
      </c>
      <c r="G101" s="44" t="n">
        <f aca="false">G102</f>
        <v>0</v>
      </c>
      <c r="H101" s="45" t="n">
        <f aca="false">H102</f>
        <v>110</v>
      </c>
      <c r="I101" s="43" t="n">
        <f aca="false">J101+K101</f>
        <v>110</v>
      </c>
      <c r="J101" s="44" t="n">
        <f aca="false">J102</f>
        <v>0</v>
      </c>
      <c r="K101" s="45" t="n">
        <f aca="false">K102</f>
        <v>110</v>
      </c>
      <c r="L101" s="43" t="n">
        <f aca="false">M101+N101</f>
        <v>110</v>
      </c>
      <c r="M101" s="44" t="n">
        <f aca="false">M102</f>
        <v>0</v>
      </c>
      <c r="N101" s="45" t="n">
        <f aca="false">N102</f>
        <v>110</v>
      </c>
      <c r="O101" s="36" t="n">
        <f aca="false">L101/F101</f>
        <v>1</v>
      </c>
      <c r="P101" s="37" t="e">
        <f aca="false">M101/G101</f>
        <v>#DIV/0!</v>
      </c>
      <c r="Q101" s="38" t="n">
        <f aca="false">N101/H101</f>
        <v>1</v>
      </c>
      <c r="R101" s="29"/>
    </row>
    <row r="102" s="39" customFormat="true" ht="39" hidden="true" customHeight="true" outlineLevel="0" collapsed="false">
      <c r="A102" s="61" t="s">
        <v>47</v>
      </c>
      <c r="B102" s="41" t="s">
        <v>18</v>
      </c>
      <c r="C102" s="41" t="s">
        <v>74</v>
      </c>
      <c r="D102" s="41" t="s">
        <v>84</v>
      </c>
      <c r="E102" s="42" t="s">
        <v>48</v>
      </c>
      <c r="F102" s="43" t="n">
        <f aca="false">G102+H102</f>
        <v>110</v>
      </c>
      <c r="G102" s="44" t="n">
        <v>0</v>
      </c>
      <c r="H102" s="45" t="n">
        <v>110</v>
      </c>
      <c r="I102" s="43" t="n">
        <f aca="false">J102+K102</f>
        <v>110</v>
      </c>
      <c r="J102" s="44" t="n">
        <v>0</v>
      </c>
      <c r="K102" s="45" t="n">
        <v>110</v>
      </c>
      <c r="L102" s="43" t="n">
        <f aca="false">M102+N102</f>
        <v>110</v>
      </c>
      <c r="M102" s="44" t="n">
        <v>0</v>
      </c>
      <c r="N102" s="45" t="n">
        <v>110</v>
      </c>
      <c r="O102" s="36" t="n">
        <f aca="false">L102/F102</f>
        <v>1</v>
      </c>
      <c r="P102" s="37" t="e">
        <f aca="false">M102/G102</f>
        <v>#DIV/0!</v>
      </c>
      <c r="Q102" s="38" t="n">
        <f aca="false">N102/H102</f>
        <v>1</v>
      </c>
      <c r="R102" s="29"/>
    </row>
    <row r="103" s="39" customFormat="true" ht="63" hidden="true" customHeight="true" outlineLevel="0" collapsed="false">
      <c r="A103" s="46" t="s">
        <v>85</v>
      </c>
      <c r="B103" s="41" t="s">
        <v>18</v>
      </c>
      <c r="C103" s="41" t="s">
        <v>74</v>
      </c>
      <c r="D103" s="41" t="s">
        <v>86</v>
      </c>
      <c r="E103" s="42" t="s">
        <v>21</v>
      </c>
      <c r="F103" s="43" t="n">
        <f aca="false">G103+H103</f>
        <v>840989</v>
      </c>
      <c r="G103" s="50" t="n">
        <f aca="false">G104+G106+G108</f>
        <v>0</v>
      </c>
      <c r="H103" s="51" t="n">
        <f aca="false">H104+H106+H108</f>
        <v>840989</v>
      </c>
      <c r="I103" s="43" t="n">
        <f aca="false">J103+K103</f>
        <v>840989</v>
      </c>
      <c r="J103" s="50" t="n">
        <f aca="false">J104+J106+J108</f>
        <v>0</v>
      </c>
      <c r="K103" s="51" t="n">
        <f aca="false">K104+K106+K108</f>
        <v>840989</v>
      </c>
      <c r="L103" s="43" t="n">
        <f aca="false">M103+N103</f>
        <v>840989</v>
      </c>
      <c r="M103" s="50" t="n">
        <f aca="false">M104+M106+M108</f>
        <v>0</v>
      </c>
      <c r="N103" s="51" t="n">
        <f aca="false">N104+N106+N108</f>
        <v>840989</v>
      </c>
      <c r="O103" s="36" t="n">
        <f aca="false">L103/F103</f>
        <v>1</v>
      </c>
      <c r="P103" s="37" t="e">
        <f aca="false">M103/G103</f>
        <v>#DIV/0!</v>
      </c>
      <c r="Q103" s="38" t="n">
        <f aca="false">N103/H103</f>
        <v>1</v>
      </c>
      <c r="R103" s="29"/>
    </row>
    <row r="104" s="39" customFormat="true" ht="90.75" hidden="true" customHeight="true" outlineLevel="0" collapsed="false">
      <c r="A104" s="52" t="s">
        <v>31</v>
      </c>
      <c r="B104" s="41" t="s">
        <v>18</v>
      </c>
      <c r="C104" s="41" t="s">
        <v>74</v>
      </c>
      <c r="D104" s="41" t="s">
        <v>86</v>
      </c>
      <c r="E104" s="42" t="s">
        <v>32</v>
      </c>
      <c r="F104" s="43" t="n">
        <f aca="false">G104+H104</f>
        <v>771662</v>
      </c>
      <c r="G104" s="50" t="n">
        <f aca="false">G105</f>
        <v>0</v>
      </c>
      <c r="H104" s="51" t="n">
        <f aca="false">H105</f>
        <v>771662</v>
      </c>
      <c r="I104" s="43" t="n">
        <f aca="false">J104+K104</f>
        <v>771662</v>
      </c>
      <c r="J104" s="50" t="n">
        <f aca="false">J105</f>
        <v>0</v>
      </c>
      <c r="K104" s="51" t="n">
        <f aca="false">K105</f>
        <v>771662</v>
      </c>
      <c r="L104" s="43" t="n">
        <f aca="false">M104+N104</f>
        <v>771662</v>
      </c>
      <c r="M104" s="50" t="n">
        <f aca="false">M105</f>
        <v>0</v>
      </c>
      <c r="N104" s="51" t="n">
        <f aca="false">N105</f>
        <v>771662</v>
      </c>
      <c r="O104" s="36" t="n">
        <f aca="false">L104/F104</f>
        <v>1</v>
      </c>
      <c r="P104" s="37" t="e">
        <f aca="false">M104/G104</f>
        <v>#DIV/0!</v>
      </c>
      <c r="Q104" s="38" t="n">
        <f aca="false">N104/H104</f>
        <v>1</v>
      </c>
      <c r="R104" s="29"/>
    </row>
    <row r="105" s="39" customFormat="true" ht="30.75" hidden="true" customHeight="true" outlineLevel="0" collapsed="false">
      <c r="A105" s="52" t="s">
        <v>33</v>
      </c>
      <c r="B105" s="41" t="s">
        <v>18</v>
      </c>
      <c r="C105" s="41" t="s">
        <v>74</v>
      </c>
      <c r="D105" s="41" t="s">
        <v>86</v>
      </c>
      <c r="E105" s="42" t="s">
        <v>34</v>
      </c>
      <c r="F105" s="43" t="n">
        <f aca="false">G105+H105</f>
        <v>771662</v>
      </c>
      <c r="G105" s="44" t="n">
        <v>0</v>
      </c>
      <c r="H105" s="45" t="n">
        <v>771662</v>
      </c>
      <c r="I105" s="43" t="n">
        <f aca="false">J105+K105</f>
        <v>771662</v>
      </c>
      <c r="J105" s="44" t="n">
        <v>0</v>
      </c>
      <c r="K105" s="45" t="n">
        <v>771662</v>
      </c>
      <c r="L105" s="43" t="n">
        <f aca="false">M105+N105</f>
        <v>771662</v>
      </c>
      <c r="M105" s="44" t="n">
        <v>0</v>
      </c>
      <c r="N105" s="45" t="n">
        <v>771662</v>
      </c>
      <c r="O105" s="36" t="n">
        <f aca="false">L105/F105</f>
        <v>1</v>
      </c>
      <c r="P105" s="37" t="e">
        <f aca="false">M105/G105</f>
        <v>#DIV/0!</v>
      </c>
      <c r="Q105" s="38" t="n">
        <f aca="false">N105/H105</f>
        <v>1</v>
      </c>
      <c r="R105" s="29"/>
    </row>
    <row r="106" s="39" customFormat="true" ht="52.5" hidden="true" customHeight="true" outlineLevel="0" collapsed="false">
      <c r="A106" s="52" t="s">
        <v>39</v>
      </c>
      <c r="B106" s="41" t="s">
        <v>18</v>
      </c>
      <c r="C106" s="41" t="s">
        <v>74</v>
      </c>
      <c r="D106" s="41" t="s">
        <v>86</v>
      </c>
      <c r="E106" s="42" t="s">
        <v>40</v>
      </c>
      <c r="F106" s="43" t="n">
        <f aca="false">G106+H106</f>
        <v>69327</v>
      </c>
      <c r="G106" s="44" t="n">
        <f aca="false">G107</f>
        <v>0</v>
      </c>
      <c r="H106" s="45" t="n">
        <f aca="false">H107</f>
        <v>69327</v>
      </c>
      <c r="I106" s="43" t="n">
        <f aca="false">J106+K106</f>
        <v>69327</v>
      </c>
      <c r="J106" s="44" t="n">
        <f aca="false">J107</f>
        <v>0</v>
      </c>
      <c r="K106" s="45" t="n">
        <f aca="false">K107</f>
        <v>69327</v>
      </c>
      <c r="L106" s="43" t="n">
        <f aca="false">M106+N106</f>
        <v>69327</v>
      </c>
      <c r="M106" s="44" t="n">
        <f aca="false">M107</f>
        <v>0</v>
      </c>
      <c r="N106" s="45" t="n">
        <f aca="false">N107</f>
        <v>69327</v>
      </c>
      <c r="O106" s="36" t="n">
        <f aca="false">L106/F106</f>
        <v>1</v>
      </c>
      <c r="P106" s="37" t="e">
        <f aca="false">M106/G106</f>
        <v>#DIV/0!</v>
      </c>
      <c r="Q106" s="38" t="n">
        <f aca="false">N106/H106</f>
        <v>1</v>
      </c>
      <c r="R106" s="29"/>
    </row>
    <row r="107" s="39" customFormat="true" ht="44.25" hidden="true" customHeight="true" outlineLevel="0" collapsed="false">
      <c r="A107" s="55" t="s">
        <v>41</v>
      </c>
      <c r="B107" s="41" t="s">
        <v>18</v>
      </c>
      <c r="C107" s="41" t="s">
        <v>74</v>
      </c>
      <c r="D107" s="41" t="s">
        <v>86</v>
      </c>
      <c r="E107" s="42" t="s">
        <v>42</v>
      </c>
      <c r="F107" s="43" t="n">
        <f aca="false">G107+H107</f>
        <v>69327</v>
      </c>
      <c r="G107" s="44" t="n">
        <v>0</v>
      </c>
      <c r="H107" s="45" t="n">
        <v>69327</v>
      </c>
      <c r="I107" s="43" t="n">
        <f aca="false">J107+K107</f>
        <v>69327</v>
      </c>
      <c r="J107" s="44" t="n">
        <v>0</v>
      </c>
      <c r="K107" s="45" t="n">
        <v>69327</v>
      </c>
      <c r="L107" s="43" t="n">
        <f aca="false">M107+N107</f>
        <v>69327</v>
      </c>
      <c r="M107" s="44" t="n">
        <v>0</v>
      </c>
      <c r="N107" s="45" t="n">
        <v>69327</v>
      </c>
      <c r="O107" s="36" t="n">
        <f aca="false">L107/F107</f>
        <v>1</v>
      </c>
      <c r="P107" s="37" t="e">
        <f aca="false">M107/G107</f>
        <v>#DIV/0!</v>
      </c>
      <c r="Q107" s="38" t="n">
        <f aca="false">N107/H107</f>
        <v>1</v>
      </c>
      <c r="R107" s="29"/>
    </row>
    <row r="108" s="39" customFormat="true" ht="47.25" hidden="true" customHeight="true" outlineLevel="0" collapsed="false">
      <c r="A108" s="52" t="s">
        <v>43</v>
      </c>
      <c r="B108" s="41" t="s">
        <v>18</v>
      </c>
      <c r="C108" s="41" t="s">
        <v>74</v>
      </c>
      <c r="D108" s="41" t="s">
        <v>86</v>
      </c>
      <c r="E108" s="42" t="s">
        <v>44</v>
      </c>
      <c r="F108" s="43" t="n">
        <f aca="false">G108+H108</f>
        <v>0</v>
      </c>
      <c r="G108" s="44" t="n">
        <f aca="false">G109</f>
        <v>0</v>
      </c>
      <c r="H108" s="45" t="n">
        <f aca="false">H109</f>
        <v>0</v>
      </c>
      <c r="I108" s="43" t="n">
        <f aca="false">J108+K108</f>
        <v>0</v>
      </c>
      <c r="J108" s="44" t="n">
        <f aca="false">J109</f>
        <v>0</v>
      </c>
      <c r="K108" s="45" t="n">
        <f aca="false">K109</f>
        <v>0</v>
      </c>
      <c r="L108" s="43" t="n">
        <f aca="false">M108+N108</f>
        <v>0</v>
      </c>
      <c r="M108" s="44" t="n">
        <f aca="false">M109</f>
        <v>0</v>
      </c>
      <c r="N108" s="45" t="n">
        <f aca="false">N109</f>
        <v>0</v>
      </c>
      <c r="O108" s="36" t="e">
        <f aca="false">L108/F108</f>
        <v>#DIV/0!</v>
      </c>
      <c r="P108" s="37" t="e">
        <f aca="false">M108/G108</f>
        <v>#DIV/0!</v>
      </c>
      <c r="Q108" s="38" t="e">
        <f aca="false">N108/H108</f>
        <v>#DIV/0!</v>
      </c>
      <c r="R108" s="29"/>
    </row>
    <row r="109" s="39" customFormat="true" ht="36.75" hidden="true" customHeight="true" outlineLevel="0" collapsed="false">
      <c r="A109" s="55" t="s">
        <v>47</v>
      </c>
      <c r="B109" s="41" t="s">
        <v>18</v>
      </c>
      <c r="C109" s="41" t="s">
        <v>74</v>
      </c>
      <c r="D109" s="41" t="s">
        <v>86</v>
      </c>
      <c r="E109" s="42" t="s">
        <v>48</v>
      </c>
      <c r="F109" s="43" t="n">
        <f aca="false">G109+H109</f>
        <v>0</v>
      </c>
      <c r="G109" s="44" t="n">
        <v>0</v>
      </c>
      <c r="H109" s="45" t="n">
        <v>0</v>
      </c>
      <c r="I109" s="43" t="n">
        <f aca="false">J109+K109</f>
        <v>0</v>
      </c>
      <c r="J109" s="44" t="n">
        <v>0</v>
      </c>
      <c r="K109" s="45" t="n">
        <v>0</v>
      </c>
      <c r="L109" s="43" t="n">
        <f aca="false">M109+N109</f>
        <v>0</v>
      </c>
      <c r="M109" s="44" t="n">
        <v>0</v>
      </c>
      <c r="N109" s="45" t="n">
        <v>0</v>
      </c>
      <c r="O109" s="36" t="e">
        <f aca="false">L109/F109</f>
        <v>#DIV/0!</v>
      </c>
      <c r="P109" s="37" t="e">
        <f aca="false">M109/G109</f>
        <v>#DIV/0!</v>
      </c>
      <c r="Q109" s="38" t="e">
        <f aca="false">N109/H109</f>
        <v>#DIV/0!</v>
      </c>
      <c r="R109" s="29"/>
    </row>
    <row r="110" s="39" customFormat="true" ht="93.75" hidden="true" customHeight="true" outlineLevel="0" collapsed="false">
      <c r="A110" s="55" t="s">
        <v>87</v>
      </c>
      <c r="B110" s="41" t="s">
        <v>18</v>
      </c>
      <c r="C110" s="41" t="s">
        <v>74</v>
      </c>
      <c r="D110" s="41" t="s">
        <v>88</v>
      </c>
      <c r="E110" s="42" t="s">
        <v>21</v>
      </c>
      <c r="F110" s="43" t="n">
        <f aca="false">G110+H110</f>
        <v>20000</v>
      </c>
      <c r="G110" s="44" t="n">
        <f aca="false">G111</f>
        <v>20000</v>
      </c>
      <c r="H110" s="45" t="n">
        <f aca="false">H111</f>
        <v>0</v>
      </c>
      <c r="I110" s="43" t="n">
        <f aca="false">J110+K110</f>
        <v>20000</v>
      </c>
      <c r="J110" s="44" t="n">
        <f aca="false">J111</f>
        <v>20000</v>
      </c>
      <c r="K110" s="45" t="n">
        <f aca="false">K111</f>
        <v>0</v>
      </c>
      <c r="L110" s="43" t="n">
        <f aca="false">M110+N110</f>
        <v>20000</v>
      </c>
      <c r="M110" s="44" t="n">
        <f aca="false">M111</f>
        <v>20000</v>
      </c>
      <c r="N110" s="45" t="n">
        <f aca="false">N111</f>
        <v>0</v>
      </c>
      <c r="O110" s="36" t="n">
        <f aca="false">L110/F110</f>
        <v>1</v>
      </c>
      <c r="P110" s="37" t="n">
        <f aca="false">M110/G110</f>
        <v>1</v>
      </c>
      <c r="Q110" s="38" t="e">
        <f aca="false">N110/H110</f>
        <v>#DIV/0!</v>
      </c>
      <c r="R110" s="29"/>
    </row>
    <row r="111" s="39" customFormat="true" ht="36.75" hidden="true" customHeight="true" outlineLevel="0" collapsed="false">
      <c r="A111" s="55" t="s">
        <v>89</v>
      </c>
      <c r="B111" s="41" t="s">
        <v>18</v>
      </c>
      <c r="C111" s="41" t="s">
        <v>74</v>
      </c>
      <c r="D111" s="41" t="s">
        <v>90</v>
      </c>
      <c r="E111" s="42" t="s">
        <v>21</v>
      </c>
      <c r="F111" s="43" t="n">
        <f aca="false">G111+H111</f>
        <v>20000</v>
      </c>
      <c r="G111" s="44" t="n">
        <f aca="false">G112</f>
        <v>20000</v>
      </c>
      <c r="H111" s="45" t="n">
        <f aca="false">H112</f>
        <v>0</v>
      </c>
      <c r="I111" s="43" t="n">
        <f aca="false">J111+K111</f>
        <v>20000</v>
      </c>
      <c r="J111" s="44" t="n">
        <f aca="false">J112</f>
        <v>20000</v>
      </c>
      <c r="K111" s="45" t="n">
        <f aca="false">K112</f>
        <v>0</v>
      </c>
      <c r="L111" s="43" t="n">
        <f aca="false">M111+N111</f>
        <v>20000</v>
      </c>
      <c r="M111" s="44" t="n">
        <f aca="false">M112</f>
        <v>20000</v>
      </c>
      <c r="N111" s="45" t="n">
        <f aca="false">N112</f>
        <v>0</v>
      </c>
      <c r="O111" s="36" t="n">
        <f aca="false">L111/F111</f>
        <v>1</v>
      </c>
      <c r="P111" s="37" t="n">
        <f aca="false">M111/G111</f>
        <v>1</v>
      </c>
      <c r="Q111" s="38" t="e">
        <f aca="false">N111/H111</f>
        <v>#DIV/0!</v>
      </c>
      <c r="R111" s="29"/>
    </row>
    <row r="112" s="39" customFormat="true" ht="42.75" hidden="true" customHeight="true" outlineLevel="0" collapsed="false">
      <c r="A112" s="52" t="s">
        <v>39</v>
      </c>
      <c r="B112" s="41" t="s">
        <v>18</v>
      </c>
      <c r="C112" s="41" t="s">
        <v>74</v>
      </c>
      <c r="D112" s="41" t="s">
        <v>90</v>
      </c>
      <c r="E112" s="42" t="s">
        <v>40</v>
      </c>
      <c r="F112" s="43" t="n">
        <f aca="false">G112+H112</f>
        <v>20000</v>
      </c>
      <c r="G112" s="44" t="n">
        <f aca="false">G113</f>
        <v>20000</v>
      </c>
      <c r="H112" s="45" t="n">
        <f aca="false">H113</f>
        <v>0</v>
      </c>
      <c r="I112" s="43" t="n">
        <f aca="false">J112+K112</f>
        <v>20000</v>
      </c>
      <c r="J112" s="44" t="n">
        <f aca="false">J113</f>
        <v>20000</v>
      </c>
      <c r="K112" s="45" t="n">
        <f aca="false">K113</f>
        <v>0</v>
      </c>
      <c r="L112" s="43" t="n">
        <f aca="false">M112+N112</f>
        <v>20000</v>
      </c>
      <c r="M112" s="44" t="n">
        <f aca="false">M113</f>
        <v>20000</v>
      </c>
      <c r="N112" s="45" t="n">
        <f aca="false">N113</f>
        <v>0</v>
      </c>
      <c r="O112" s="36" t="n">
        <f aca="false">L112/F112</f>
        <v>1</v>
      </c>
      <c r="P112" s="37" t="n">
        <f aca="false">M112/G112</f>
        <v>1</v>
      </c>
      <c r="Q112" s="38" t="e">
        <f aca="false">N112/H112</f>
        <v>#DIV/0!</v>
      </c>
      <c r="R112" s="29"/>
    </row>
    <row r="113" s="39" customFormat="true" ht="43.5" hidden="true" customHeight="true" outlineLevel="0" collapsed="false">
      <c r="A113" s="55" t="s">
        <v>41</v>
      </c>
      <c r="B113" s="41" t="s">
        <v>18</v>
      </c>
      <c r="C113" s="41" t="s">
        <v>74</v>
      </c>
      <c r="D113" s="41" t="s">
        <v>90</v>
      </c>
      <c r="E113" s="42" t="s">
        <v>42</v>
      </c>
      <c r="F113" s="43" t="n">
        <f aca="false">G113+H113</f>
        <v>20000</v>
      </c>
      <c r="G113" s="44" t="n">
        <v>20000</v>
      </c>
      <c r="H113" s="45" t="n">
        <v>0</v>
      </c>
      <c r="I113" s="43" t="n">
        <f aca="false">J113+K113</f>
        <v>20000</v>
      </c>
      <c r="J113" s="44" t="n">
        <v>20000</v>
      </c>
      <c r="K113" s="45" t="n">
        <v>0</v>
      </c>
      <c r="L113" s="43" t="n">
        <f aca="false">M113+N113</f>
        <v>20000</v>
      </c>
      <c r="M113" s="44" t="n">
        <v>20000</v>
      </c>
      <c r="N113" s="45" t="n">
        <v>0</v>
      </c>
      <c r="O113" s="36" t="n">
        <f aca="false">L113/F113</f>
        <v>1</v>
      </c>
      <c r="P113" s="37" t="n">
        <f aca="false">M113/G113</f>
        <v>1</v>
      </c>
      <c r="Q113" s="38" t="e">
        <f aca="false">N113/H113</f>
        <v>#DIV/0!</v>
      </c>
      <c r="R113" s="29"/>
    </row>
    <row r="114" s="39" customFormat="true" ht="67.5" hidden="true" customHeight="true" outlineLevel="0" collapsed="false">
      <c r="A114" s="55" t="s">
        <v>91</v>
      </c>
      <c r="B114" s="41" t="s">
        <v>18</v>
      </c>
      <c r="C114" s="41" t="s">
        <v>74</v>
      </c>
      <c r="D114" s="41" t="s">
        <v>92</v>
      </c>
      <c r="E114" s="42" t="s">
        <v>21</v>
      </c>
      <c r="F114" s="43" t="n">
        <f aca="false">G114+H114</f>
        <v>20000</v>
      </c>
      <c r="G114" s="44" t="n">
        <f aca="false">G115</f>
        <v>20000</v>
      </c>
      <c r="H114" s="45" t="n">
        <f aca="false">H115</f>
        <v>0</v>
      </c>
      <c r="I114" s="43" t="n">
        <f aca="false">J114+K114</f>
        <v>20000</v>
      </c>
      <c r="J114" s="44" t="n">
        <f aca="false">J115</f>
        <v>20000</v>
      </c>
      <c r="K114" s="45" t="n">
        <f aca="false">K115</f>
        <v>0</v>
      </c>
      <c r="L114" s="43" t="n">
        <f aca="false">M114+N114</f>
        <v>20000</v>
      </c>
      <c r="M114" s="44" t="n">
        <f aca="false">M115</f>
        <v>20000</v>
      </c>
      <c r="N114" s="45" t="n">
        <f aca="false">N115</f>
        <v>0</v>
      </c>
      <c r="O114" s="36" t="n">
        <f aca="false">L114/F114</f>
        <v>1</v>
      </c>
      <c r="P114" s="37" t="n">
        <f aca="false">M114/G114</f>
        <v>1</v>
      </c>
      <c r="Q114" s="38" t="e">
        <f aca="false">N114/H114</f>
        <v>#DIV/0!</v>
      </c>
      <c r="R114" s="29"/>
    </row>
    <row r="115" s="39" customFormat="true" ht="36.75" hidden="true" customHeight="true" outlineLevel="0" collapsed="false">
      <c r="A115" s="55" t="s">
        <v>93</v>
      </c>
      <c r="B115" s="41" t="s">
        <v>18</v>
      </c>
      <c r="C115" s="41" t="s">
        <v>74</v>
      </c>
      <c r="D115" s="41" t="s">
        <v>94</v>
      </c>
      <c r="E115" s="42" t="s">
        <v>21</v>
      </c>
      <c r="F115" s="43" t="n">
        <f aca="false">G115+H115</f>
        <v>20000</v>
      </c>
      <c r="G115" s="44" t="n">
        <f aca="false">G116</f>
        <v>20000</v>
      </c>
      <c r="H115" s="45" t="n">
        <f aca="false">H116</f>
        <v>0</v>
      </c>
      <c r="I115" s="43" t="n">
        <f aca="false">J115+K115</f>
        <v>20000</v>
      </c>
      <c r="J115" s="44" t="n">
        <f aca="false">J116</f>
        <v>20000</v>
      </c>
      <c r="K115" s="45" t="n">
        <f aca="false">K116</f>
        <v>0</v>
      </c>
      <c r="L115" s="43" t="n">
        <f aca="false">M115+N115</f>
        <v>20000</v>
      </c>
      <c r="M115" s="44" t="n">
        <f aca="false">M116</f>
        <v>20000</v>
      </c>
      <c r="N115" s="45" t="n">
        <f aca="false">N116</f>
        <v>0</v>
      </c>
      <c r="O115" s="36" t="n">
        <f aca="false">L115/F115</f>
        <v>1</v>
      </c>
      <c r="P115" s="37" t="n">
        <f aca="false">M115/G115</f>
        <v>1</v>
      </c>
      <c r="Q115" s="38" t="e">
        <f aca="false">N115/H115</f>
        <v>#DIV/0!</v>
      </c>
      <c r="R115" s="29"/>
    </row>
    <row r="116" s="39" customFormat="true" ht="45" hidden="true" customHeight="true" outlineLevel="0" collapsed="false">
      <c r="A116" s="52" t="s">
        <v>39</v>
      </c>
      <c r="B116" s="41" t="s">
        <v>18</v>
      </c>
      <c r="C116" s="41" t="s">
        <v>74</v>
      </c>
      <c r="D116" s="41" t="s">
        <v>94</v>
      </c>
      <c r="E116" s="42" t="s">
        <v>40</v>
      </c>
      <c r="F116" s="43" t="n">
        <f aca="false">G116+H116</f>
        <v>20000</v>
      </c>
      <c r="G116" s="44" t="n">
        <f aca="false">G117</f>
        <v>20000</v>
      </c>
      <c r="H116" s="45" t="n">
        <f aca="false">H117</f>
        <v>0</v>
      </c>
      <c r="I116" s="43" t="n">
        <f aca="false">J116+K116</f>
        <v>20000</v>
      </c>
      <c r="J116" s="44" t="n">
        <f aca="false">J117</f>
        <v>20000</v>
      </c>
      <c r="K116" s="45" t="n">
        <f aca="false">K117</f>
        <v>0</v>
      </c>
      <c r="L116" s="43" t="n">
        <f aca="false">M116+N116</f>
        <v>20000</v>
      </c>
      <c r="M116" s="44" t="n">
        <f aca="false">M117</f>
        <v>20000</v>
      </c>
      <c r="N116" s="45" t="n">
        <f aca="false">N117</f>
        <v>0</v>
      </c>
      <c r="O116" s="36" t="n">
        <f aca="false">L116/F116</f>
        <v>1</v>
      </c>
      <c r="P116" s="37" t="n">
        <f aca="false">M116/G116</f>
        <v>1</v>
      </c>
      <c r="Q116" s="38" t="e">
        <f aca="false">N116/H116</f>
        <v>#DIV/0!</v>
      </c>
      <c r="R116" s="29"/>
    </row>
    <row r="117" s="39" customFormat="true" ht="43.5" hidden="true" customHeight="true" outlineLevel="0" collapsed="false">
      <c r="A117" s="55" t="s">
        <v>41</v>
      </c>
      <c r="B117" s="41" t="s">
        <v>18</v>
      </c>
      <c r="C117" s="41" t="s">
        <v>74</v>
      </c>
      <c r="D117" s="41" t="s">
        <v>94</v>
      </c>
      <c r="E117" s="42" t="s">
        <v>42</v>
      </c>
      <c r="F117" s="43" t="n">
        <f aca="false">G117+H117</f>
        <v>20000</v>
      </c>
      <c r="G117" s="44" t="n">
        <v>20000</v>
      </c>
      <c r="H117" s="45" t="n">
        <v>0</v>
      </c>
      <c r="I117" s="43" t="n">
        <f aca="false">J117+K117</f>
        <v>20000</v>
      </c>
      <c r="J117" s="44" t="n">
        <v>20000</v>
      </c>
      <c r="K117" s="45" t="n">
        <v>0</v>
      </c>
      <c r="L117" s="43" t="n">
        <f aca="false">M117+N117</f>
        <v>20000</v>
      </c>
      <c r="M117" s="44" t="n">
        <v>20000</v>
      </c>
      <c r="N117" s="45" t="n">
        <v>0</v>
      </c>
      <c r="O117" s="36" t="n">
        <f aca="false">L117/F117</f>
        <v>1</v>
      </c>
      <c r="P117" s="37" t="n">
        <f aca="false">M117/G117</f>
        <v>1</v>
      </c>
      <c r="Q117" s="38" t="e">
        <f aca="false">N117/H117</f>
        <v>#DIV/0!</v>
      </c>
      <c r="R117" s="29"/>
    </row>
    <row r="118" s="39" customFormat="true" ht="78" hidden="true" customHeight="true" outlineLevel="0" collapsed="false">
      <c r="A118" s="52" t="s">
        <v>95</v>
      </c>
      <c r="B118" s="41" t="s">
        <v>18</v>
      </c>
      <c r="C118" s="41" t="s">
        <v>74</v>
      </c>
      <c r="D118" s="41" t="s">
        <v>96</v>
      </c>
      <c r="E118" s="42" t="s">
        <v>21</v>
      </c>
      <c r="F118" s="43" t="n">
        <f aca="false">G118+H118</f>
        <v>11871361.61</v>
      </c>
      <c r="G118" s="50" t="n">
        <f aca="false">G119+G124+G127</f>
        <v>11871361.61</v>
      </c>
      <c r="H118" s="51" t="n">
        <f aca="false">H119+H124</f>
        <v>0</v>
      </c>
      <c r="I118" s="43" t="n">
        <f aca="false">J118+K118</f>
        <v>11871361.61</v>
      </c>
      <c r="J118" s="50" t="n">
        <f aca="false">J119+J124+J127</f>
        <v>11871361.61</v>
      </c>
      <c r="K118" s="51" t="n">
        <f aca="false">K119+K124</f>
        <v>0</v>
      </c>
      <c r="L118" s="43" t="n">
        <f aca="false">M118+N118</f>
        <v>11871361.61</v>
      </c>
      <c r="M118" s="50" t="n">
        <f aca="false">M119+M124+M127</f>
        <v>11871361.61</v>
      </c>
      <c r="N118" s="51" t="n">
        <f aca="false">N119+N124</f>
        <v>0</v>
      </c>
      <c r="O118" s="36" t="n">
        <f aca="false">L118/F118</f>
        <v>1</v>
      </c>
      <c r="P118" s="37" t="n">
        <f aca="false">M118/G118</f>
        <v>1</v>
      </c>
      <c r="Q118" s="38" t="e">
        <f aca="false">N118/H118</f>
        <v>#DIV/0!</v>
      </c>
      <c r="R118" s="29"/>
    </row>
    <row r="119" s="39" customFormat="true" ht="71.25" hidden="true" customHeight="true" outlineLevel="0" collapsed="false">
      <c r="A119" s="52" t="s">
        <v>97</v>
      </c>
      <c r="B119" s="41" t="s">
        <v>18</v>
      </c>
      <c r="C119" s="41" t="s">
        <v>74</v>
      </c>
      <c r="D119" s="41" t="s">
        <v>98</v>
      </c>
      <c r="E119" s="42" t="s">
        <v>21</v>
      </c>
      <c r="F119" s="43" t="n">
        <f aca="false">G119+H119</f>
        <v>900000</v>
      </c>
      <c r="G119" s="44" t="n">
        <f aca="false">G120+G122</f>
        <v>900000</v>
      </c>
      <c r="H119" s="45" t="n">
        <f aca="false">H120+H122</f>
        <v>0</v>
      </c>
      <c r="I119" s="43" t="n">
        <f aca="false">J119+K119</f>
        <v>900000</v>
      </c>
      <c r="J119" s="44" t="n">
        <f aca="false">J120+J122</f>
        <v>900000</v>
      </c>
      <c r="K119" s="45" t="n">
        <f aca="false">K120+K122</f>
        <v>0</v>
      </c>
      <c r="L119" s="43" t="n">
        <f aca="false">M119+N119</f>
        <v>900000</v>
      </c>
      <c r="M119" s="44" t="n">
        <f aca="false">M120+M122</f>
        <v>900000</v>
      </c>
      <c r="N119" s="45" t="n">
        <f aca="false">N120+N122</f>
        <v>0</v>
      </c>
      <c r="O119" s="36" t="n">
        <f aca="false">L119/F119</f>
        <v>1</v>
      </c>
      <c r="P119" s="37" t="n">
        <f aca="false">M119/G119</f>
        <v>1</v>
      </c>
      <c r="Q119" s="38" t="e">
        <f aca="false">N119/H119</f>
        <v>#DIV/0!</v>
      </c>
      <c r="R119" s="29"/>
    </row>
    <row r="120" s="39" customFormat="true" ht="59.25" hidden="true" customHeight="true" outlineLevel="0" collapsed="false">
      <c r="A120" s="52" t="s">
        <v>39</v>
      </c>
      <c r="B120" s="41" t="s">
        <v>18</v>
      </c>
      <c r="C120" s="41" t="s">
        <v>74</v>
      </c>
      <c r="D120" s="41" t="s">
        <v>98</v>
      </c>
      <c r="E120" s="42" t="s">
        <v>40</v>
      </c>
      <c r="F120" s="43" t="n">
        <f aca="false">G120+H120</f>
        <v>900000</v>
      </c>
      <c r="G120" s="44" t="n">
        <f aca="false">G121</f>
        <v>900000</v>
      </c>
      <c r="H120" s="45" t="n">
        <f aca="false">H121</f>
        <v>0</v>
      </c>
      <c r="I120" s="43" t="n">
        <f aca="false">J120+K120</f>
        <v>900000</v>
      </c>
      <c r="J120" s="44" t="n">
        <f aca="false">J121</f>
        <v>900000</v>
      </c>
      <c r="K120" s="45" t="n">
        <f aca="false">K121</f>
        <v>0</v>
      </c>
      <c r="L120" s="43" t="n">
        <f aca="false">M120+N120</f>
        <v>900000</v>
      </c>
      <c r="M120" s="44" t="n">
        <f aca="false">M121</f>
        <v>900000</v>
      </c>
      <c r="N120" s="45" t="n">
        <f aca="false">N121</f>
        <v>0</v>
      </c>
      <c r="O120" s="36" t="n">
        <f aca="false">L120/F120</f>
        <v>1</v>
      </c>
      <c r="P120" s="37" t="n">
        <f aca="false">M120/G120</f>
        <v>1</v>
      </c>
      <c r="Q120" s="38" t="e">
        <f aca="false">N120/H120</f>
        <v>#DIV/0!</v>
      </c>
      <c r="R120" s="29"/>
    </row>
    <row r="121" s="39" customFormat="true" ht="48" hidden="true" customHeight="true" outlineLevel="0" collapsed="false">
      <c r="A121" s="52" t="s">
        <v>41</v>
      </c>
      <c r="B121" s="41" t="s">
        <v>18</v>
      </c>
      <c r="C121" s="41" t="s">
        <v>74</v>
      </c>
      <c r="D121" s="41" t="s">
        <v>98</v>
      </c>
      <c r="E121" s="42" t="s">
        <v>42</v>
      </c>
      <c r="F121" s="43" t="n">
        <f aca="false">G121+H121</f>
        <v>900000</v>
      </c>
      <c r="G121" s="44" t="n">
        <v>900000</v>
      </c>
      <c r="H121" s="45" t="n">
        <v>0</v>
      </c>
      <c r="I121" s="43" t="n">
        <f aca="false">J121+K121</f>
        <v>900000</v>
      </c>
      <c r="J121" s="44" t="n">
        <v>900000</v>
      </c>
      <c r="K121" s="45" t="n">
        <v>0</v>
      </c>
      <c r="L121" s="43" t="n">
        <f aca="false">M121+N121</f>
        <v>900000</v>
      </c>
      <c r="M121" s="44" t="n">
        <v>900000</v>
      </c>
      <c r="N121" s="45" t="n">
        <v>0</v>
      </c>
      <c r="O121" s="36" t="n">
        <f aca="false">L121/F121</f>
        <v>1</v>
      </c>
      <c r="P121" s="37" t="n">
        <f aca="false">M121/G121</f>
        <v>1</v>
      </c>
      <c r="Q121" s="38" t="e">
        <f aca="false">N121/H121</f>
        <v>#DIV/0!</v>
      </c>
      <c r="R121" s="29"/>
    </row>
    <row r="122" s="39" customFormat="true" ht="42" hidden="true" customHeight="true" outlineLevel="0" collapsed="false">
      <c r="A122" s="52" t="s">
        <v>43</v>
      </c>
      <c r="B122" s="41" t="s">
        <v>18</v>
      </c>
      <c r="C122" s="41" t="s">
        <v>74</v>
      </c>
      <c r="D122" s="41" t="s">
        <v>98</v>
      </c>
      <c r="E122" s="42" t="s">
        <v>44</v>
      </c>
      <c r="F122" s="43" t="n">
        <f aca="false">G122+H122</f>
        <v>0</v>
      </c>
      <c r="G122" s="44" t="n">
        <f aca="false">G123</f>
        <v>0</v>
      </c>
      <c r="H122" s="45" t="n">
        <f aca="false">H123</f>
        <v>0</v>
      </c>
      <c r="I122" s="43" t="n">
        <f aca="false">J122+K122</f>
        <v>0</v>
      </c>
      <c r="J122" s="44" t="n">
        <f aca="false">J123</f>
        <v>0</v>
      </c>
      <c r="K122" s="45" t="n">
        <f aca="false">K123</f>
        <v>0</v>
      </c>
      <c r="L122" s="43" t="n">
        <f aca="false">M122+N122</f>
        <v>0</v>
      </c>
      <c r="M122" s="44" t="n">
        <f aca="false">M123</f>
        <v>0</v>
      </c>
      <c r="N122" s="45" t="n">
        <f aca="false">N123</f>
        <v>0</v>
      </c>
      <c r="O122" s="36" t="e">
        <f aca="false">L122/F122</f>
        <v>#DIV/0!</v>
      </c>
      <c r="P122" s="37" t="e">
        <f aca="false">M122/G122</f>
        <v>#DIV/0!</v>
      </c>
      <c r="Q122" s="38" t="e">
        <f aca="false">N122/H122</f>
        <v>#DIV/0!</v>
      </c>
      <c r="R122" s="29"/>
    </row>
    <row r="123" s="39" customFormat="true" ht="36.75" hidden="true" customHeight="true" outlineLevel="0" collapsed="false">
      <c r="A123" s="55" t="s">
        <v>47</v>
      </c>
      <c r="B123" s="41" t="s">
        <v>18</v>
      </c>
      <c r="C123" s="41" t="s">
        <v>74</v>
      </c>
      <c r="D123" s="41" t="s">
        <v>98</v>
      </c>
      <c r="E123" s="42" t="s">
        <v>48</v>
      </c>
      <c r="F123" s="43" t="n">
        <f aca="false">G123+H123</f>
        <v>0</v>
      </c>
      <c r="G123" s="44" t="n">
        <v>0</v>
      </c>
      <c r="H123" s="45"/>
      <c r="I123" s="43" t="n">
        <f aca="false">J123+K123</f>
        <v>0</v>
      </c>
      <c r="J123" s="44" t="n">
        <v>0</v>
      </c>
      <c r="K123" s="45"/>
      <c r="L123" s="43" t="n">
        <f aca="false">M123+N123</f>
        <v>0</v>
      </c>
      <c r="M123" s="44" t="n">
        <v>0</v>
      </c>
      <c r="N123" s="45"/>
      <c r="O123" s="36" t="e">
        <f aca="false">L123/F123</f>
        <v>#DIV/0!</v>
      </c>
      <c r="P123" s="37" t="e">
        <f aca="false">M123/G123</f>
        <v>#DIV/0!</v>
      </c>
      <c r="Q123" s="38" t="e">
        <f aca="false">N123/H123</f>
        <v>#DIV/0!</v>
      </c>
      <c r="R123" s="29"/>
    </row>
    <row r="124" s="39" customFormat="true" ht="48" hidden="true" customHeight="true" outlineLevel="0" collapsed="false">
      <c r="A124" s="55" t="s">
        <v>99</v>
      </c>
      <c r="B124" s="41" t="s">
        <v>18</v>
      </c>
      <c r="C124" s="41" t="s">
        <v>74</v>
      </c>
      <c r="D124" s="41" t="s">
        <v>100</v>
      </c>
      <c r="E124" s="42" t="s">
        <v>21</v>
      </c>
      <c r="F124" s="43" t="n">
        <f aca="false">G124+H124</f>
        <v>3900000</v>
      </c>
      <c r="G124" s="44" t="n">
        <f aca="false">G125</f>
        <v>3900000</v>
      </c>
      <c r="H124" s="45" t="n">
        <f aca="false">H125</f>
        <v>0</v>
      </c>
      <c r="I124" s="43" t="n">
        <f aca="false">J124+K124</f>
        <v>3900000</v>
      </c>
      <c r="J124" s="44" t="n">
        <f aca="false">J125</f>
        <v>3900000</v>
      </c>
      <c r="K124" s="45" t="n">
        <f aca="false">K125</f>
        <v>0</v>
      </c>
      <c r="L124" s="43" t="n">
        <f aca="false">M124+N124</f>
        <v>3900000</v>
      </c>
      <c r="M124" s="44" t="n">
        <f aca="false">M125</f>
        <v>3900000</v>
      </c>
      <c r="N124" s="45" t="n">
        <f aca="false">N125</f>
        <v>0</v>
      </c>
      <c r="O124" s="36" t="n">
        <f aca="false">L124/F124</f>
        <v>1</v>
      </c>
      <c r="P124" s="37" t="n">
        <f aca="false">M124/G124</f>
        <v>1</v>
      </c>
      <c r="Q124" s="38" t="e">
        <f aca="false">N124/H124</f>
        <v>#DIV/0!</v>
      </c>
      <c r="R124" s="29"/>
    </row>
    <row r="125" s="39" customFormat="true" ht="44.25" hidden="true" customHeight="true" outlineLevel="0" collapsed="false">
      <c r="A125" s="55" t="s">
        <v>39</v>
      </c>
      <c r="B125" s="41" t="s">
        <v>18</v>
      </c>
      <c r="C125" s="41" t="s">
        <v>74</v>
      </c>
      <c r="D125" s="41" t="s">
        <v>100</v>
      </c>
      <c r="E125" s="42" t="s">
        <v>40</v>
      </c>
      <c r="F125" s="43" t="n">
        <f aca="false">G125+H125</f>
        <v>3900000</v>
      </c>
      <c r="G125" s="44" t="n">
        <f aca="false">G126</f>
        <v>3900000</v>
      </c>
      <c r="H125" s="45" t="n">
        <f aca="false">H126</f>
        <v>0</v>
      </c>
      <c r="I125" s="43" t="n">
        <f aca="false">J125+K125</f>
        <v>3900000</v>
      </c>
      <c r="J125" s="44" t="n">
        <f aca="false">J126</f>
        <v>3900000</v>
      </c>
      <c r="K125" s="45" t="n">
        <f aca="false">K126</f>
        <v>0</v>
      </c>
      <c r="L125" s="43" t="n">
        <f aca="false">M125+N125</f>
        <v>3900000</v>
      </c>
      <c r="M125" s="44" t="n">
        <f aca="false">M126</f>
        <v>3900000</v>
      </c>
      <c r="N125" s="45" t="n">
        <f aca="false">N126</f>
        <v>0</v>
      </c>
      <c r="O125" s="36" t="n">
        <f aca="false">L125/F125</f>
        <v>1</v>
      </c>
      <c r="P125" s="37" t="n">
        <f aca="false">M125/G125</f>
        <v>1</v>
      </c>
      <c r="Q125" s="38" t="e">
        <f aca="false">N125/H125</f>
        <v>#DIV/0!</v>
      </c>
      <c r="R125" s="29"/>
    </row>
    <row r="126" s="39" customFormat="true" ht="46.5" hidden="true" customHeight="true" outlineLevel="0" collapsed="false">
      <c r="A126" s="55" t="s">
        <v>41</v>
      </c>
      <c r="B126" s="41" t="s">
        <v>18</v>
      </c>
      <c r="C126" s="41" t="s">
        <v>74</v>
      </c>
      <c r="D126" s="41" t="s">
        <v>100</v>
      </c>
      <c r="E126" s="42" t="s">
        <v>42</v>
      </c>
      <c r="F126" s="43" t="n">
        <f aca="false">G126+H126</f>
        <v>3900000</v>
      </c>
      <c r="G126" s="44" t="n">
        <v>3900000</v>
      </c>
      <c r="H126" s="45" t="n">
        <v>0</v>
      </c>
      <c r="I126" s="43" t="n">
        <f aca="false">J126+K126</f>
        <v>3900000</v>
      </c>
      <c r="J126" s="44" t="n">
        <v>3900000</v>
      </c>
      <c r="K126" s="45" t="n">
        <v>0</v>
      </c>
      <c r="L126" s="43" t="n">
        <f aca="false">M126+N126</f>
        <v>3900000</v>
      </c>
      <c r="M126" s="44" t="n">
        <v>3900000</v>
      </c>
      <c r="N126" s="45" t="n">
        <v>0</v>
      </c>
      <c r="O126" s="36" t="n">
        <f aca="false">L126/F126</f>
        <v>1</v>
      </c>
      <c r="P126" s="37" t="n">
        <f aca="false">M126/G126</f>
        <v>1</v>
      </c>
      <c r="Q126" s="38" t="e">
        <f aca="false">N126/H126</f>
        <v>#DIV/0!</v>
      </c>
      <c r="R126" s="29"/>
    </row>
    <row r="127" s="39" customFormat="true" ht="46.5" hidden="true" customHeight="true" outlineLevel="0" collapsed="false">
      <c r="A127" s="55" t="s">
        <v>101</v>
      </c>
      <c r="B127" s="41" t="s">
        <v>18</v>
      </c>
      <c r="C127" s="41" t="s">
        <v>74</v>
      </c>
      <c r="D127" s="41" t="s">
        <v>102</v>
      </c>
      <c r="E127" s="42" t="s">
        <v>40</v>
      </c>
      <c r="F127" s="43" t="n">
        <f aca="false">G127+H127</f>
        <v>7071361.61</v>
      </c>
      <c r="G127" s="44" t="n">
        <f aca="false">G128</f>
        <v>7071361.61</v>
      </c>
      <c r="H127" s="45" t="n">
        <v>0</v>
      </c>
      <c r="I127" s="43" t="n">
        <f aca="false">J127+K127</f>
        <v>7071361.61</v>
      </c>
      <c r="J127" s="44" t="n">
        <f aca="false">J128</f>
        <v>7071361.61</v>
      </c>
      <c r="K127" s="45" t="n">
        <v>0</v>
      </c>
      <c r="L127" s="43" t="n">
        <f aca="false">M127+N127</f>
        <v>7071361.61</v>
      </c>
      <c r="M127" s="44" t="n">
        <f aca="false">M128</f>
        <v>7071361.61</v>
      </c>
      <c r="N127" s="45" t="n">
        <v>0</v>
      </c>
      <c r="O127" s="36" t="n">
        <f aca="false">L127/F127</f>
        <v>1</v>
      </c>
      <c r="P127" s="37" t="n">
        <f aca="false">M127/G127</f>
        <v>1</v>
      </c>
      <c r="Q127" s="38" t="e">
        <f aca="false">N127/H127</f>
        <v>#DIV/0!</v>
      </c>
      <c r="R127" s="29"/>
    </row>
    <row r="128" s="39" customFormat="true" ht="46.5" hidden="true" customHeight="true" outlineLevel="0" collapsed="false">
      <c r="A128" s="55" t="s">
        <v>41</v>
      </c>
      <c r="B128" s="41" t="s">
        <v>18</v>
      </c>
      <c r="C128" s="41" t="s">
        <v>74</v>
      </c>
      <c r="D128" s="41" t="s">
        <v>102</v>
      </c>
      <c r="E128" s="42" t="s">
        <v>42</v>
      </c>
      <c r="F128" s="43" t="n">
        <f aca="false">G128</f>
        <v>7071361.61</v>
      </c>
      <c r="G128" s="44" t="n">
        <v>7071361.61</v>
      </c>
      <c r="H128" s="45" t="n">
        <v>0</v>
      </c>
      <c r="I128" s="43" t="n">
        <f aca="false">J128</f>
        <v>7071361.61</v>
      </c>
      <c r="J128" s="44" t="n">
        <v>7071361.61</v>
      </c>
      <c r="K128" s="45" t="n">
        <v>0</v>
      </c>
      <c r="L128" s="43" t="n">
        <f aca="false">M128</f>
        <v>7071361.61</v>
      </c>
      <c r="M128" s="44" t="n">
        <v>7071361.61</v>
      </c>
      <c r="N128" s="45" t="n">
        <v>0</v>
      </c>
      <c r="O128" s="36" t="n">
        <f aca="false">L128/F128</f>
        <v>1</v>
      </c>
      <c r="P128" s="37" t="n">
        <f aca="false">M128/G128</f>
        <v>1</v>
      </c>
      <c r="Q128" s="38" t="e">
        <f aca="false">N128/H128</f>
        <v>#DIV/0!</v>
      </c>
      <c r="R128" s="29"/>
    </row>
    <row r="129" s="39" customFormat="true" ht="88.5" hidden="true" customHeight="true" outlineLevel="0" collapsed="false">
      <c r="A129" s="52" t="s">
        <v>103</v>
      </c>
      <c r="B129" s="41" t="s">
        <v>18</v>
      </c>
      <c r="C129" s="41" t="s">
        <v>74</v>
      </c>
      <c r="D129" s="41" t="s">
        <v>104</v>
      </c>
      <c r="E129" s="42" t="s">
        <v>21</v>
      </c>
      <c r="F129" s="43" t="n">
        <f aca="false">G129+H129</f>
        <v>0</v>
      </c>
      <c r="G129" s="50" t="n">
        <f aca="false">G130</f>
        <v>0</v>
      </c>
      <c r="H129" s="45" t="n">
        <f aca="false">H130</f>
        <v>0</v>
      </c>
      <c r="I129" s="43" t="n">
        <f aca="false">J129+K129</f>
        <v>0</v>
      </c>
      <c r="J129" s="50" t="n">
        <f aca="false">J130</f>
        <v>0</v>
      </c>
      <c r="K129" s="45" t="n">
        <f aca="false">K130</f>
        <v>0</v>
      </c>
      <c r="L129" s="43" t="n">
        <f aca="false">M129+N129</f>
        <v>0</v>
      </c>
      <c r="M129" s="50" t="n">
        <f aca="false">M130</f>
        <v>0</v>
      </c>
      <c r="N129" s="45" t="n">
        <f aca="false">N130</f>
        <v>0</v>
      </c>
      <c r="O129" s="36" t="e">
        <f aca="false">L129/F129</f>
        <v>#DIV/0!</v>
      </c>
      <c r="P129" s="37" t="e">
        <f aca="false">M129/G129</f>
        <v>#DIV/0!</v>
      </c>
      <c r="Q129" s="38" t="e">
        <f aca="false">N129/H129</f>
        <v>#DIV/0!</v>
      </c>
      <c r="R129" s="29"/>
    </row>
    <row r="130" s="39" customFormat="true" ht="46.5" hidden="true" customHeight="true" outlineLevel="0" collapsed="false">
      <c r="A130" s="52" t="s">
        <v>105</v>
      </c>
      <c r="B130" s="41" t="s">
        <v>18</v>
      </c>
      <c r="C130" s="41" t="s">
        <v>74</v>
      </c>
      <c r="D130" s="41" t="s">
        <v>106</v>
      </c>
      <c r="E130" s="42" t="s">
        <v>21</v>
      </c>
      <c r="F130" s="43" t="n">
        <f aca="false">G130+H130</f>
        <v>0</v>
      </c>
      <c r="G130" s="50" t="n">
        <f aca="false">G131+G132+G133</f>
        <v>0</v>
      </c>
      <c r="H130" s="51" t="n">
        <f aca="false">H131+H132+H133</f>
        <v>0</v>
      </c>
      <c r="I130" s="43" t="n">
        <f aca="false">J130+K130</f>
        <v>0</v>
      </c>
      <c r="J130" s="50" t="n">
        <f aca="false">J131+J132+J133</f>
        <v>0</v>
      </c>
      <c r="K130" s="51" t="n">
        <f aca="false">K131+K132+K133</f>
        <v>0</v>
      </c>
      <c r="L130" s="43" t="n">
        <f aca="false">M130+N130</f>
        <v>0</v>
      </c>
      <c r="M130" s="50" t="n">
        <f aca="false">M131+M132+M133</f>
        <v>0</v>
      </c>
      <c r="N130" s="51" t="n">
        <f aca="false">N131+N132+N133</f>
        <v>0</v>
      </c>
      <c r="O130" s="36" t="e">
        <f aca="false">L130/F130</f>
        <v>#DIV/0!</v>
      </c>
      <c r="P130" s="37" t="e">
        <f aca="false">M130/G130</f>
        <v>#DIV/0!</v>
      </c>
      <c r="Q130" s="38" t="e">
        <f aca="false">N130/H130</f>
        <v>#DIV/0!</v>
      </c>
      <c r="R130" s="29"/>
    </row>
    <row r="131" s="39" customFormat="true" ht="53.25" hidden="true" customHeight="true" outlineLevel="0" collapsed="false">
      <c r="A131" s="52" t="s">
        <v>107</v>
      </c>
      <c r="B131" s="41" t="s">
        <v>18</v>
      </c>
      <c r="C131" s="41" t="s">
        <v>74</v>
      </c>
      <c r="D131" s="41" t="s">
        <v>106</v>
      </c>
      <c r="E131" s="42" t="s">
        <v>108</v>
      </c>
      <c r="F131" s="43" t="n">
        <f aca="false">G131+H131</f>
        <v>0</v>
      </c>
      <c r="G131" s="50"/>
      <c r="H131" s="45" t="n">
        <v>0</v>
      </c>
      <c r="I131" s="43" t="n">
        <f aca="false">J131+K131</f>
        <v>0</v>
      </c>
      <c r="J131" s="50"/>
      <c r="K131" s="45" t="n">
        <v>0</v>
      </c>
      <c r="L131" s="43" t="n">
        <f aca="false">M131+N131</f>
        <v>0</v>
      </c>
      <c r="M131" s="50"/>
      <c r="N131" s="45" t="n">
        <v>0</v>
      </c>
      <c r="O131" s="36" t="e">
        <f aca="false">L131/F131</f>
        <v>#DIV/0!</v>
      </c>
      <c r="P131" s="37" t="e">
        <f aca="false">M131/G131</f>
        <v>#DIV/0!</v>
      </c>
      <c r="Q131" s="38" t="e">
        <f aca="false">N131/H131</f>
        <v>#DIV/0!</v>
      </c>
      <c r="R131" s="29"/>
    </row>
    <row r="132" s="39" customFormat="true" ht="44.25" hidden="true" customHeight="true" outlineLevel="0" collapsed="false">
      <c r="A132" s="52" t="s">
        <v>109</v>
      </c>
      <c r="B132" s="41" t="s">
        <v>18</v>
      </c>
      <c r="C132" s="41" t="s">
        <v>74</v>
      </c>
      <c r="D132" s="41" t="s">
        <v>106</v>
      </c>
      <c r="E132" s="42" t="s">
        <v>110</v>
      </c>
      <c r="F132" s="43" t="n">
        <f aca="false">G132+H132</f>
        <v>0</v>
      </c>
      <c r="G132" s="50" t="n">
        <v>0</v>
      </c>
      <c r="H132" s="45" t="n">
        <v>0</v>
      </c>
      <c r="I132" s="43" t="n">
        <f aca="false">J132+K132</f>
        <v>0</v>
      </c>
      <c r="J132" s="50" t="n">
        <v>0</v>
      </c>
      <c r="K132" s="45" t="n">
        <v>0</v>
      </c>
      <c r="L132" s="43" t="n">
        <f aca="false">M132+N132</f>
        <v>0</v>
      </c>
      <c r="M132" s="50" t="n">
        <v>0</v>
      </c>
      <c r="N132" s="45" t="n">
        <v>0</v>
      </c>
      <c r="O132" s="36" t="e">
        <f aca="false">L132/F132</f>
        <v>#DIV/0!</v>
      </c>
      <c r="P132" s="37" t="e">
        <f aca="false">M132/G132</f>
        <v>#DIV/0!</v>
      </c>
      <c r="Q132" s="38" t="e">
        <f aca="false">N132/H132</f>
        <v>#DIV/0!</v>
      </c>
      <c r="R132" s="29"/>
    </row>
    <row r="133" s="39" customFormat="true" ht="44.25" hidden="true" customHeight="true" outlineLevel="0" collapsed="false">
      <c r="A133" s="52" t="s">
        <v>43</v>
      </c>
      <c r="B133" s="41" t="s">
        <v>18</v>
      </c>
      <c r="C133" s="41" t="s">
        <v>74</v>
      </c>
      <c r="D133" s="41" t="s">
        <v>106</v>
      </c>
      <c r="E133" s="42" t="s">
        <v>44</v>
      </c>
      <c r="F133" s="43" t="n">
        <f aca="false">G133+H133</f>
        <v>0</v>
      </c>
      <c r="G133" s="50" t="n">
        <f aca="false">G134</f>
        <v>0</v>
      </c>
      <c r="H133" s="51" t="n">
        <f aca="false">H134</f>
        <v>0</v>
      </c>
      <c r="I133" s="43" t="n">
        <f aca="false">J133+K133</f>
        <v>0</v>
      </c>
      <c r="J133" s="50" t="n">
        <f aca="false">J134</f>
        <v>0</v>
      </c>
      <c r="K133" s="51" t="n">
        <f aca="false">K134</f>
        <v>0</v>
      </c>
      <c r="L133" s="43" t="n">
        <f aca="false">M133+N133</f>
        <v>0</v>
      </c>
      <c r="M133" s="50" t="n">
        <f aca="false">M134</f>
        <v>0</v>
      </c>
      <c r="N133" s="51" t="n">
        <f aca="false">N134</f>
        <v>0</v>
      </c>
      <c r="O133" s="36" t="e">
        <f aca="false">L133/F133</f>
        <v>#DIV/0!</v>
      </c>
      <c r="P133" s="37" t="e">
        <f aca="false">M133/G133</f>
        <v>#DIV/0!</v>
      </c>
      <c r="Q133" s="38" t="e">
        <f aca="false">N133/H133</f>
        <v>#DIV/0!</v>
      </c>
      <c r="R133" s="29"/>
    </row>
    <row r="134" s="39" customFormat="true" ht="39.75" hidden="true" customHeight="true" outlineLevel="0" collapsed="false">
      <c r="A134" s="55" t="s">
        <v>45</v>
      </c>
      <c r="B134" s="41" t="s">
        <v>18</v>
      </c>
      <c r="C134" s="41" t="s">
        <v>74</v>
      </c>
      <c r="D134" s="41" t="s">
        <v>106</v>
      </c>
      <c r="E134" s="42" t="s">
        <v>46</v>
      </c>
      <c r="F134" s="43" t="n">
        <f aca="false">G134+H134</f>
        <v>0</v>
      </c>
      <c r="G134" s="50" t="n">
        <v>0</v>
      </c>
      <c r="H134" s="45" t="n">
        <v>0</v>
      </c>
      <c r="I134" s="43" t="n">
        <f aca="false">J134+K134</f>
        <v>0</v>
      </c>
      <c r="J134" s="50" t="n">
        <v>0</v>
      </c>
      <c r="K134" s="45" t="n">
        <v>0</v>
      </c>
      <c r="L134" s="43" t="n">
        <f aca="false">M134+N134</f>
        <v>0</v>
      </c>
      <c r="M134" s="50" t="n">
        <v>0</v>
      </c>
      <c r="N134" s="45" t="n">
        <v>0</v>
      </c>
      <c r="O134" s="36" t="e">
        <f aca="false">L134/F134</f>
        <v>#DIV/0!</v>
      </c>
      <c r="P134" s="37" t="e">
        <f aca="false">M134/G134</f>
        <v>#DIV/0!</v>
      </c>
      <c r="Q134" s="38" t="e">
        <f aca="false">N134/H134</f>
        <v>#DIV/0!</v>
      </c>
      <c r="R134" s="29"/>
    </row>
    <row r="135" s="39" customFormat="true" ht="63" hidden="true" customHeight="true" outlineLevel="0" collapsed="false">
      <c r="A135" s="52" t="s">
        <v>111</v>
      </c>
      <c r="B135" s="41" t="s">
        <v>18</v>
      </c>
      <c r="C135" s="41" t="s">
        <v>74</v>
      </c>
      <c r="D135" s="41" t="s">
        <v>112</v>
      </c>
      <c r="E135" s="42" t="s">
        <v>21</v>
      </c>
      <c r="F135" s="43" t="n">
        <f aca="false">G135+H135</f>
        <v>0</v>
      </c>
      <c r="G135" s="50" t="n">
        <f aca="false">G136</f>
        <v>0</v>
      </c>
      <c r="H135" s="45" t="n">
        <f aca="false">H136</f>
        <v>0</v>
      </c>
      <c r="I135" s="43" t="n">
        <f aca="false">J135+K135</f>
        <v>0</v>
      </c>
      <c r="J135" s="50" t="n">
        <f aca="false">J136</f>
        <v>0</v>
      </c>
      <c r="K135" s="45" t="n">
        <f aca="false">K136</f>
        <v>0</v>
      </c>
      <c r="L135" s="43" t="n">
        <f aca="false">M135+N135</f>
        <v>0</v>
      </c>
      <c r="M135" s="50" t="n">
        <f aca="false">M136</f>
        <v>0</v>
      </c>
      <c r="N135" s="45" t="n">
        <f aca="false">N136</f>
        <v>0</v>
      </c>
      <c r="O135" s="36" t="e">
        <f aca="false">L135/F135</f>
        <v>#DIV/0!</v>
      </c>
      <c r="P135" s="37" t="e">
        <f aca="false">M135/G135</f>
        <v>#DIV/0!</v>
      </c>
      <c r="Q135" s="38" t="e">
        <f aca="false">N135/H135</f>
        <v>#DIV/0!</v>
      </c>
      <c r="R135" s="29"/>
    </row>
    <row r="136" s="39" customFormat="true" ht="50.25" hidden="true" customHeight="true" outlineLevel="0" collapsed="false">
      <c r="A136" s="52" t="s">
        <v>113</v>
      </c>
      <c r="B136" s="41" t="s">
        <v>18</v>
      </c>
      <c r="C136" s="41" t="s">
        <v>74</v>
      </c>
      <c r="D136" s="41" t="s">
        <v>114</v>
      </c>
      <c r="E136" s="42" t="s">
        <v>21</v>
      </c>
      <c r="F136" s="43" t="n">
        <f aca="false">G136+H136</f>
        <v>0</v>
      </c>
      <c r="G136" s="44" t="n">
        <f aca="false">G138</f>
        <v>0</v>
      </c>
      <c r="H136" s="45" t="n">
        <f aca="false">H138</f>
        <v>0</v>
      </c>
      <c r="I136" s="43" t="n">
        <f aca="false">J136+K136</f>
        <v>0</v>
      </c>
      <c r="J136" s="44" t="n">
        <f aca="false">J138</f>
        <v>0</v>
      </c>
      <c r="K136" s="45" t="n">
        <f aca="false">K138</f>
        <v>0</v>
      </c>
      <c r="L136" s="43" t="n">
        <f aca="false">M136+N136</f>
        <v>0</v>
      </c>
      <c r="M136" s="44" t="n">
        <f aca="false">M138</f>
        <v>0</v>
      </c>
      <c r="N136" s="45" t="n">
        <f aca="false">N138</f>
        <v>0</v>
      </c>
      <c r="O136" s="36" t="e">
        <f aca="false">L136/F136</f>
        <v>#DIV/0!</v>
      </c>
      <c r="P136" s="37" t="e">
        <f aca="false">M136/G136</f>
        <v>#DIV/0!</v>
      </c>
      <c r="Q136" s="38" t="e">
        <f aca="false">N136/H136</f>
        <v>#DIV/0!</v>
      </c>
      <c r="R136" s="29"/>
    </row>
    <row r="137" s="39" customFormat="true" ht="50.25" hidden="true" customHeight="true" outlineLevel="0" collapsed="false">
      <c r="A137" s="52" t="s">
        <v>39</v>
      </c>
      <c r="B137" s="47" t="s">
        <v>18</v>
      </c>
      <c r="C137" s="47" t="s">
        <v>74</v>
      </c>
      <c r="D137" s="47" t="s">
        <v>114</v>
      </c>
      <c r="E137" s="42" t="s">
        <v>40</v>
      </c>
      <c r="F137" s="43" t="n">
        <f aca="false">G137+H137</f>
        <v>0</v>
      </c>
      <c r="G137" s="44" t="n">
        <f aca="false">G138</f>
        <v>0</v>
      </c>
      <c r="H137" s="45" t="n">
        <f aca="false">H138</f>
        <v>0</v>
      </c>
      <c r="I137" s="43" t="n">
        <f aca="false">J137+K137</f>
        <v>0</v>
      </c>
      <c r="J137" s="44" t="n">
        <f aca="false">J138</f>
        <v>0</v>
      </c>
      <c r="K137" s="45" t="n">
        <f aca="false">K138</f>
        <v>0</v>
      </c>
      <c r="L137" s="43" t="n">
        <f aca="false">M137+N137</f>
        <v>0</v>
      </c>
      <c r="M137" s="44" t="n">
        <f aca="false">M138</f>
        <v>0</v>
      </c>
      <c r="N137" s="45" t="n">
        <f aca="false">N138</f>
        <v>0</v>
      </c>
      <c r="O137" s="36" t="e">
        <f aca="false">L137/F137</f>
        <v>#DIV/0!</v>
      </c>
      <c r="P137" s="37" t="e">
        <f aca="false">M137/G137</f>
        <v>#DIV/0!</v>
      </c>
      <c r="Q137" s="38" t="e">
        <f aca="false">N137/H137</f>
        <v>#DIV/0!</v>
      </c>
      <c r="R137" s="29"/>
    </row>
    <row r="138" s="39" customFormat="true" ht="54" hidden="true" customHeight="true" outlineLevel="0" collapsed="false">
      <c r="A138" s="55" t="s">
        <v>41</v>
      </c>
      <c r="B138" s="47" t="s">
        <v>18</v>
      </c>
      <c r="C138" s="47" t="s">
        <v>74</v>
      </c>
      <c r="D138" s="47" t="s">
        <v>114</v>
      </c>
      <c r="E138" s="48" t="s">
        <v>42</v>
      </c>
      <c r="F138" s="49" t="n">
        <f aca="false">G138+H138</f>
        <v>0</v>
      </c>
      <c r="G138" s="50" t="n">
        <v>0</v>
      </c>
      <c r="H138" s="51" t="n">
        <v>0</v>
      </c>
      <c r="I138" s="49" t="n">
        <f aca="false">J138+K138</f>
        <v>0</v>
      </c>
      <c r="J138" s="50" t="n">
        <v>0</v>
      </c>
      <c r="K138" s="51" t="n">
        <v>0</v>
      </c>
      <c r="L138" s="49" t="n">
        <f aca="false">M138+N138</f>
        <v>0</v>
      </c>
      <c r="M138" s="50" t="n">
        <v>0</v>
      </c>
      <c r="N138" s="51" t="n">
        <v>0</v>
      </c>
      <c r="O138" s="36" t="e">
        <f aca="false">L138/F138</f>
        <v>#DIV/0!</v>
      </c>
      <c r="P138" s="37" t="e">
        <f aca="false">M138/G138</f>
        <v>#DIV/0!</v>
      </c>
      <c r="Q138" s="38" t="e">
        <f aca="false">N138/H138</f>
        <v>#DIV/0!</v>
      </c>
      <c r="R138" s="29"/>
    </row>
    <row r="139" customFormat="false" ht="78" hidden="true" customHeight="true" outlineLevel="0" collapsed="false">
      <c r="A139" s="52" t="s">
        <v>115</v>
      </c>
      <c r="B139" s="41" t="s">
        <v>18</v>
      </c>
      <c r="C139" s="41" t="s">
        <v>74</v>
      </c>
      <c r="D139" s="41" t="s">
        <v>116</v>
      </c>
      <c r="E139" s="42" t="s">
        <v>21</v>
      </c>
      <c r="F139" s="43" t="n">
        <f aca="false">G139+H139</f>
        <v>0</v>
      </c>
      <c r="G139" s="50" t="n">
        <f aca="false">G140</f>
        <v>0</v>
      </c>
      <c r="H139" s="45" t="n">
        <f aca="false">H140</f>
        <v>0</v>
      </c>
      <c r="I139" s="43" t="n">
        <f aca="false">J139+K139</f>
        <v>0</v>
      </c>
      <c r="J139" s="50" t="n">
        <f aca="false">J140</f>
        <v>0</v>
      </c>
      <c r="K139" s="45" t="n">
        <f aca="false">K140</f>
        <v>0</v>
      </c>
      <c r="L139" s="43" t="n">
        <f aca="false">M139+N139</f>
        <v>0</v>
      </c>
      <c r="M139" s="50" t="n">
        <f aca="false">M140</f>
        <v>0</v>
      </c>
      <c r="N139" s="45" t="n">
        <f aca="false">N140</f>
        <v>0</v>
      </c>
      <c r="O139" s="36" t="e">
        <f aca="false">L139/F139</f>
        <v>#DIV/0!</v>
      </c>
      <c r="P139" s="37" t="e">
        <f aca="false">M139/G139</f>
        <v>#DIV/0!</v>
      </c>
      <c r="Q139" s="38" t="e">
        <f aca="false">N139/H139</f>
        <v>#DIV/0!</v>
      </c>
      <c r="R139" s="29"/>
    </row>
    <row r="140" customFormat="false" ht="36.75" hidden="true" customHeight="true" outlineLevel="0" collapsed="false">
      <c r="A140" s="52" t="s">
        <v>117</v>
      </c>
      <c r="B140" s="41" t="s">
        <v>18</v>
      </c>
      <c r="C140" s="41" t="s">
        <v>74</v>
      </c>
      <c r="D140" s="41" t="s">
        <v>116</v>
      </c>
      <c r="E140" s="42" t="s">
        <v>110</v>
      </c>
      <c r="F140" s="43" t="n">
        <f aca="false">G140+H140</f>
        <v>0</v>
      </c>
      <c r="G140" s="50" t="n">
        <v>0</v>
      </c>
      <c r="H140" s="45"/>
      <c r="I140" s="43" t="n">
        <f aca="false">J140+K140</f>
        <v>0</v>
      </c>
      <c r="J140" s="50" t="n">
        <v>0</v>
      </c>
      <c r="K140" s="45"/>
      <c r="L140" s="43" t="n">
        <f aca="false">M140+N140</f>
        <v>0</v>
      </c>
      <c r="M140" s="50" t="n">
        <v>0</v>
      </c>
      <c r="N140" s="45"/>
      <c r="O140" s="36" t="e">
        <f aca="false">L140/F140</f>
        <v>#DIV/0!</v>
      </c>
      <c r="P140" s="37" t="e">
        <f aca="false">M140/G140</f>
        <v>#DIV/0!</v>
      </c>
      <c r="Q140" s="38" t="e">
        <f aca="false">N140/H140</f>
        <v>#DIV/0!</v>
      </c>
      <c r="R140" s="29"/>
    </row>
    <row r="141" s="39" customFormat="true" ht="51" hidden="true" customHeight="true" outlineLevel="0" collapsed="false">
      <c r="A141" s="52" t="s">
        <v>118</v>
      </c>
      <c r="B141" s="41" t="s">
        <v>18</v>
      </c>
      <c r="C141" s="41" t="s">
        <v>74</v>
      </c>
      <c r="D141" s="41" t="s">
        <v>119</v>
      </c>
      <c r="E141" s="42" t="s">
        <v>21</v>
      </c>
      <c r="F141" s="43" t="n">
        <f aca="false">G141+H141</f>
        <v>13761546</v>
      </c>
      <c r="G141" s="50" t="n">
        <f aca="false">G142+G144+G146</f>
        <v>13761546</v>
      </c>
      <c r="H141" s="51" t="n">
        <f aca="false">H142+H144+H146</f>
        <v>0</v>
      </c>
      <c r="I141" s="43" t="n">
        <f aca="false">J141+K141</f>
        <v>13761546</v>
      </c>
      <c r="J141" s="50" t="n">
        <f aca="false">J142+J144+J146</f>
        <v>13761546</v>
      </c>
      <c r="K141" s="51" t="n">
        <f aca="false">K142+K144+K146</f>
        <v>0</v>
      </c>
      <c r="L141" s="43" t="n">
        <f aca="false">M141+N141</f>
        <v>13761546</v>
      </c>
      <c r="M141" s="50" t="n">
        <f aca="false">M142+M144+M146</f>
        <v>13761546</v>
      </c>
      <c r="N141" s="51" t="n">
        <f aca="false">N142+N144+N146</f>
        <v>0</v>
      </c>
      <c r="O141" s="36" t="n">
        <f aca="false">L141/F141</f>
        <v>1</v>
      </c>
      <c r="P141" s="37" t="n">
        <f aca="false">M141/G141</f>
        <v>1</v>
      </c>
      <c r="Q141" s="38" t="e">
        <f aca="false">N141/H141</f>
        <v>#DIV/0!</v>
      </c>
      <c r="R141" s="29"/>
    </row>
    <row r="142" s="39" customFormat="true" ht="98.25" hidden="true" customHeight="true" outlineLevel="0" collapsed="false">
      <c r="A142" s="52" t="s">
        <v>31</v>
      </c>
      <c r="B142" s="41" t="s">
        <v>18</v>
      </c>
      <c r="C142" s="41" t="s">
        <v>74</v>
      </c>
      <c r="D142" s="41" t="s">
        <v>119</v>
      </c>
      <c r="E142" s="42" t="s">
        <v>32</v>
      </c>
      <c r="F142" s="43" t="n">
        <f aca="false">G142+H142</f>
        <v>7400000</v>
      </c>
      <c r="G142" s="50" t="n">
        <f aca="false">G143</f>
        <v>7400000</v>
      </c>
      <c r="H142" s="51" t="n">
        <f aca="false">H143</f>
        <v>0</v>
      </c>
      <c r="I142" s="43" t="n">
        <f aca="false">J142+K142</f>
        <v>7400000</v>
      </c>
      <c r="J142" s="50" t="n">
        <f aca="false">J143</f>
        <v>7400000</v>
      </c>
      <c r="K142" s="51" t="n">
        <f aca="false">K143</f>
        <v>0</v>
      </c>
      <c r="L142" s="43" t="n">
        <f aca="false">M142+N142</f>
        <v>7400000</v>
      </c>
      <c r="M142" s="50" t="n">
        <f aca="false">M143</f>
        <v>7400000</v>
      </c>
      <c r="N142" s="51" t="n">
        <f aca="false">N143</f>
        <v>0</v>
      </c>
      <c r="O142" s="36" t="n">
        <f aca="false">L142/F142</f>
        <v>1</v>
      </c>
      <c r="P142" s="37" t="n">
        <f aca="false">M142/G142</f>
        <v>1</v>
      </c>
      <c r="Q142" s="38" t="e">
        <f aca="false">N142/H142</f>
        <v>#DIV/0!</v>
      </c>
      <c r="R142" s="29"/>
    </row>
    <row r="143" s="39" customFormat="true" ht="31.5" hidden="true" customHeight="true" outlineLevel="0" collapsed="false">
      <c r="A143" s="61" t="s">
        <v>120</v>
      </c>
      <c r="B143" s="41" t="s">
        <v>18</v>
      </c>
      <c r="C143" s="41" t="s">
        <v>74</v>
      </c>
      <c r="D143" s="41" t="s">
        <v>119</v>
      </c>
      <c r="E143" s="42" t="s">
        <v>121</v>
      </c>
      <c r="F143" s="43" t="n">
        <f aca="false">G143+H143</f>
        <v>7400000</v>
      </c>
      <c r="G143" s="44" t="n">
        <v>7400000</v>
      </c>
      <c r="H143" s="45" t="n">
        <v>0</v>
      </c>
      <c r="I143" s="43" t="n">
        <f aca="false">J143+K143</f>
        <v>7400000</v>
      </c>
      <c r="J143" s="44" t="n">
        <v>7400000</v>
      </c>
      <c r="K143" s="45" t="n">
        <v>0</v>
      </c>
      <c r="L143" s="43" t="n">
        <f aca="false">M143+N143</f>
        <v>7400000</v>
      </c>
      <c r="M143" s="44" t="n">
        <v>7400000</v>
      </c>
      <c r="N143" s="45" t="n">
        <v>0</v>
      </c>
      <c r="O143" s="36" t="n">
        <f aca="false">L143/F143</f>
        <v>1</v>
      </c>
      <c r="P143" s="37" t="n">
        <f aca="false">M143/G143</f>
        <v>1</v>
      </c>
      <c r="Q143" s="38" t="e">
        <f aca="false">N143/H143</f>
        <v>#DIV/0!</v>
      </c>
      <c r="R143" s="29"/>
    </row>
    <row r="144" s="39" customFormat="true" ht="47.25" hidden="true" customHeight="true" outlineLevel="0" collapsed="false">
      <c r="A144" s="52" t="s">
        <v>39</v>
      </c>
      <c r="B144" s="41" t="s">
        <v>18</v>
      </c>
      <c r="C144" s="41" t="s">
        <v>74</v>
      </c>
      <c r="D144" s="41" t="s">
        <v>119</v>
      </c>
      <c r="E144" s="42" t="s">
        <v>40</v>
      </c>
      <c r="F144" s="43" t="n">
        <f aca="false">G144+H144</f>
        <v>6202730</v>
      </c>
      <c r="G144" s="44" t="n">
        <f aca="false">G145</f>
        <v>6202730</v>
      </c>
      <c r="H144" s="45" t="n">
        <f aca="false">H145</f>
        <v>0</v>
      </c>
      <c r="I144" s="43" t="n">
        <f aca="false">J144+K144</f>
        <v>6202730</v>
      </c>
      <c r="J144" s="44" t="n">
        <f aca="false">J145</f>
        <v>6202730</v>
      </c>
      <c r="K144" s="45" t="n">
        <f aca="false">K145</f>
        <v>0</v>
      </c>
      <c r="L144" s="43" t="n">
        <f aca="false">M144+N144</f>
        <v>6202730</v>
      </c>
      <c r="M144" s="44" t="n">
        <f aca="false">M145</f>
        <v>6202730</v>
      </c>
      <c r="N144" s="45" t="n">
        <f aca="false">N145</f>
        <v>0</v>
      </c>
      <c r="O144" s="36" t="n">
        <f aca="false">L144/F144</f>
        <v>1</v>
      </c>
      <c r="P144" s="37" t="n">
        <f aca="false">M144/G144</f>
        <v>1</v>
      </c>
      <c r="Q144" s="38" t="e">
        <f aca="false">N144/H144</f>
        <v>#DIV/0!</v>
      </c>
      <c r="R144" s="29"/>
    </row>
    <row r="145" s="39" customFormat="true" ht="48.75" hidden="true" customHeight="true" outlineLevel="0" collapsed="false">
      <c r="A145" s="55" t="s">
        <v>41</v>
      </c>
      <c r="B145" s="41" t="s">
        <v>18</v>
      </c>
      <c r="C145" s="41" t="s">
        <v>74</v>
      </c>
      <c r="D145" s="41" t="s">
        <v>119</v>
      </c>
      <c r="E145" s="42" t="s">
        <v>42</v>
      </c>
      <c r="F145" s="43" t="n">
        <f aca="false">G145+H145</f>
        <v>6202730</v>
      </c>
      <c r="G145" s="44" t="n">
        <v>6202730</v>
      </c>
      <c r="H145" s="45" t="n">
        <v>0</v>
      </c>
      <c r="I145" s="43" t="n">
        <f aca="false">J145+K145</f>
        <v>6202730</v>
      </c>
      <c r="J145" s="44" t="n">
        <v>6202730</v>
      </c>
      <c r="K145" s="45" t="n">
        <v>0</v>
      </c>
      <c r="L145" s="43" t="n">
        <f aca="false">M145+N145</f>
        <v>6202730</v>
      </c>
      <c r="M145" s="44" t="n">
        <v>6202730</v>
      </c>
      <c r="N145" s="45" t="n">
        <v>0</v>
      </c>
      <c r="O145" s="36" t="n">
        <f aca="false">L145/F145</f>
        <v>1</v>
      </c>
      <c r="P145" s="37" t="n">
        <f aca="false">M145/G145</f>
        <v>1</v>
      </c>
      <c r="Q145" s="38" t="e">
        <f aca="false">N145/H145</f>
        <v>#DIV/0!</v>
      </c>
      <c r="R145" s="29"/>
    </row>
    <row r="146" s="39" customFormat="true" ht="42.75" hidden="true" customHeight="true" outlineLevel="0" collapsed="false">
      <c r="A146" s="52" t="s">
        <v>43</v>
      </c>
      <c r="B146" s="41" t="s">
        <v>18</v>
      </c>
      <c r="C146" s="41" t="s">
        <v>74</v>
      </c>
      <c r="D146" s="41" t="s">
        <v>119</v>
      </c>
      <c r="E146" s="42" t="s">
        <v>44</v>
      </c>
      <c r="F146" s="43" t="n">
        <f aca="false">G146+H146</f>
        <v>158816</v>
      </c>
      <c r="G146" s="44" t="n">
        <f aca="false">G147+G148</f>
        <v>158816</v>
      </c>
      <c r="H146" s="45" t="n">
        <f aca="false">H147+H148</f>
        <v>0</v>
      </c>
      <c r="I146" s="43" t="n">
        <f aca="false">J146+K146</f>
        <v>158816</v>
      </c>
      <c r="J146" s="44" t="n">
        <f aca="false">J147+J148</f>
        <v>158816</v>
      </c>
      <c r="K146" s="45" t="n">
        <f aca="false">K147+K148</f>
        <v>0</v>
      </c>
      <c r="L146" s="43" t="n">
        <f aca="false">M146+N146</f>
        <v>158816</v>
      </c>
      <c r="M146" s="44" t="n">
        <f aca="false">M147+M148</f>
        <v>158816</v>
      </c>
      <c r="N146" s="45" t="n">
        <f aca="false">N147+N148</f>
        <v>0</v>
      </c>
      <c r="O146" s="36" t="n">
        <f aca="false">L146/F146</f>
        <v>1</v>
      </c>
      <c r="P146" s="37" t="n">
        <f aca="false">M146/G146</f>
        <v>1</v>
      </c>
      <c r="Q146" s="38" t="e">
        <f aca="false">N146/H146</f>
        <v>#DIV/0!</v>
      </c>
      <c r="R146" s="29"/>
    </row>
    <row r="147" s="39" customFormat="true" ht="43.5" hidden="true" customHeight="true" outlineLevel="0" collapsed="false">
      <c r="A147" s="55" t="s">
        <v>45</v>
      </c>
      <c r="B147" s="41" t="s">
        <v>18</v>
      </c>
      <c r="C147" s="41" t="s">
        <v>74</v>
      </c>
      <c r="D147" s="41" t="s">
        <v>119</v>
      </c>
      <c r="E147" s="42" t="s">
        <v>46</v>
      </c>
      <c r="F147" s="43" t="n">
        <f aca="false">G147+H147</f>
        <v>0</v>
      </c>
      <c r="G147" s="44" t="n">
        <v>0</v>
      </c>
      <c r="H147" s="45" t="n">
        <v>0</v>
      </c>
      <c r="I147" s="43" t="n">
        <f aca="false">J147+K147</f>
        <v>0</v>
      </c>
      <c r="J147" s="44" t="n">
        <v>0</v>
      </c>
      <c r="K147" s="45" t="n">
        <v>0</v>
      </c>
      <c r="L147" s="43" t="n">
        <f aca="false">M147+N147</f>
        <v>0</v>
      </c>
      <c r="M147" s="44" t="n">
        <v>0</v>
      </c>
      <c r="N147" s="45" t="n">
        <v>0</v>
      </c>
      <c r="O147" s="36" t="e">
        <f aca="false">L147/F147</f>
        <v>#DIV/0!</v>
      </c>
      <c r="P147" s="37" t="e">
        <f aca="false">M147/G147</f>
        <v>#DIV/0!</v>
      </c>
      <c r="Q147" s="38" t="e">
        <f aca="false">N147/H147</f>
        <v>#DIV/0!</v>
      </c>
      <c r="R147" s="29"/>
    </row>
    <row r="148" s="39" customFormat="true" ht="36.75" hidden="true" customHeight="true" outlineLevel="0" collapsed="false">
      <c r="A148" s="55" t="s">
        <v>47</v>
      </c>
      <c r="B148" s="41" t="s">
        <v>18</v>
      </c>
      <c r="C148" s="41" t="s">
        <v>74</v>
      </c>
      <c r="D148" s="41" t="s">
        <v>119</v>
      </c>
      <c r="E148" s="42" t="s">
        <v>48</v>
      </c>
      <c r="F148" s="43" t="n">
        <f aca="false">G148+H148</f>
        <v>158816</v>
      </c>
      <c r="G148" s="44" t="n">
        <v>158816</v>
      </c>
      <c r="H148" s="45" t="n">
        <v>0</v>
      </c>
      <c r="I148" s="43" t="n">
        <f aca="false">J148+K148</f>
        <v>158816</v>
      </c>
      <c r="J148" s="44" t="n">
        <v>158816</v>
      </c>
      <c r="K148" s="45" t="n">
        <v>0</v>
      </c>
      <c r="L148" s="43" t="n">
        <f aca="false">M148+N148</f>
        <v>158816</v>
      </c>
      <c r="M148" s="44" t="n">
        <v>158816</v>
      </c>
      <c r="N148" s="45" t="n">
        <v>0</v>
      </c>
      <c r="O148" s="36" t="n">
        <f aca="false">L148/F148</f>
        <v>1</v>
      </c>
      <c r="P148" s="37" t="n">
        <f aca="false">M148/G148</f>
        <v>1</v>
      </c>
      <c r="Q148" s="38" t="e">
        <f aca="false">N148/H148</f>
        <v>#DIV/0!</v>
      </c>
      <c r="R148" s="29"/>
    </row>
    <row r="149" s="39" customFormat="true" ht="56.25" hidden="true" customHeight="true" outlineLevel="0" collapsed="false">
      <c r="A149" s="52" t="s">
        <v>122</v>
      </c>
      <c r="B149" s="41" t="s">
        <v>18</v>
      </c>
      <c r="C149" s="41" t="s">
        <v>74</v>
      </c>
      <c r="D149" s="41" t="s">
        <v>123</v>
      </c>
      <c r="E149" s="42" t="s">
        <v>21</v>
      </c>
      <c r="F149" s="43" t="n">
        <f aca="false">G149+H149</f>
        <v>368800</v>
      </c>
      <c r="G149" s="50" t="n">
        <f aca="false">G150</f>
        <v>368800</v>
      </c>
      <c r="H149" s="45" t="n">
        <f aca="false">H150</f>
        <v>0</v>
      </c>
      <c r="I149" s="43" t="n">
        <f aca="false">J149+K149</f>
        <v>368800</v>
      </c>
      <c r="J149" s="50" t="n">
        <f aca="false">J150</f>
        <v>368800</v>
      </c>
      <c r="K149" s="45" t="n">
        <f aca="false">K150</f>
        <v>0</v>
      </c>
      <c r="L149" s="43" t="n">
        <f aca="false">M149+N149</f>
        <v>368800</v>
      </c>
      <c r="M149" s="50" t="n">
        <f aca="false">M150</f>
        <v>368800</v>
      </c>
      <c r="N149" s="45" t="n">
        <f aca="false">N150</f>
        <v>0</v>
      </c>
      <c r="O149" s="36" t="n">
        <f aca="false">L149/F149</f>
        <v>1</v>
      </c>
      <c r="P149" s="37" t="n">
        <f aca="false">M149/G149</f>
        <v>1</v>
      </c>
      <c r="Q149" s="38" t="e">
        <f aca="false">N149/H149</f>
        <v>#DIV/0!</v>
      </c>
      <c r="R149" s="29"/>
    </row>
    <row r="150" s="39" customFormat="true" ht="51.75" hidden="true" customHeight="true" outlineLevel="0" collapsed="false">
      <c r="A150" s="52" t="s">
        <v>124</v>
      </c>
      <c r="B150" s="41" t="s">
        <v>18</v>
      </c>
      <c r="C150" s="41" t="s">
        <v>74</v>
      </c>
      <c r="D150" s="41" t="s">
        <v>125</v>
      </c>
      <c r="E150" s="42" t="s">
        <v>21</v>
      </c>
      <c r="F150" s="43" t="n">
        <f aca="false">G150+H150</f>
        <v>368800</v>
      </c>
      <c r="G150" s="44" t="n">
        <f aca="false">G152</f>
        <v>368800</v>
      </c>
      <c r="H150" s="45" t="n">
        <f aca="false">H152</f>
        <v>0</v>
      </c>
      <c r="I150" s="43" t="n">
        <f aca="false">J150+K150</f>
        <v>368800</v>
      </c>
      <c r="J150" s="44" t="n">
        <f aca="false">J152</f>
        <v>368800</v>
      </c>
      <c r="K150" s="45" t="n">
        <f aca="false">K152</f>
        <v>0</v>
      </c>
      <c r="L150" s="43" t="n">
        <f aca="false">M150+N150</f>
        <v>368800</v>
      </c>
      <c r="M150" s="44" t="n">
        <f aca="false">M152</f>
        <v>368800</v>
      </c>
      <c r="N150" s="45" t="n">
        <f aca="false">N152</f>
        <v>0</v>
      </c>
      <c r="O150" s="36" t="n">
        <f aca="false">L150/F150</f>
        <v>1</v>
      </c>
      <c r="P150" s="37" t="n">
        <f aca="false">M150/G150</f>
        <v>1</v>
      </c>
      <c r="Q150" s="38" t="e">
        <f aca="false">N150/H150</f>
        <v>#DIV/0!</v>
      </c>
      <c r="R150" s="29"/>
    </row>
    <row r="151" s="39" customFormat="true" ht="51.75" hidden="true" customHeight="true" outlineLevel="0" collapsed="false">
      <c r="A151" s="52" t="s">
        <v>39</v>
      </c>
      <c r="B151" s="41" t="s">
        <v>18</v>
      </c>
      <c r="C151" s="41" t="s">
        <v>74</v>
      </c>
      <c r="D151" s="41" t="s">
        <v>125</v>
      </c>
      <c r="E151" s="42" t="s">
        <v>40</v>
      </c>
      <c r="F151" s="43" t="n">
        <f aca="false">G151+H151</f>
        <v>368800</v>
      </c>
      <c r="G151" s="44" t="n">
        <f aca="false">G152</f>
        <v>368800</v>
      </c>
      <c r="H151" s="45" t="n">
        <f aca="false">H152</f>
        <v>0</v>
      </c>
      <c r="I151" s="43" t="n">
        <f aca="false">J151+K151</f>
        <v>368800</v>
      </c>
      <c r="J151" s="44" t="n">
        <f aca="false">J152</f>
        <v>368800</v>
      </c>
      <c r="K151" s="45" t="n">
        <f aca="false">K152</f>
        <v>0</v>
      </c>
      <c r="L151" s="43" t="n">
        <f aca="false">M151+N151</f>
        <v>368800</v>
      </c>
      <c r="M151" s="44" t="n">
        <f aca="false">M152</f>
        <v>368800</v>
      </c>
      <c r="N151" s="45" t="n">
        <f aca="false">N152</f>
        <v>0</v>
      </c>
      <c r="O151" s="36" t="n">
        <f aca="false">L151/F151</f>
        <v>1</v>
      </c>
      <c r="P151" s="37" t="n">
        <f aca="false">M151/G151</f>
        <v>1</v>
      </c>
      <c r="Q151" s="38" t="e">
        <f aca="false">N151/H151</f>
        <v>#DIV/0!</v>
      </c>
      <c r="R151" s="29"/>
    </row>
    <row r="152" s="39" customFormat="true" ht="54" hidden="true" customHeight="true" outlineLevel="0" collapsed="false">
      <c r="A152" s="55" t="s">
        <v>41</v>
      </c>
      <c r="B152" s="41" t="s">
        <v>18</v>
      </c>
      <c r="C152" s="41" t="s">
        <v>74</v>
      </c>
      <c r="D152" s="41" t="s">
        <v>125</v>
      </c>
      <c r="E152" s="42" t="s">
        <v>42</v>
      </c>
      <c r="F152" s="43" t="n">
        <f aca="false">G152+H152</f>
        <v>368800</v>
      </c>
      <c r="G152" s="44" t="n">
        <v>368800</v>
      </c>
      <c r="H152" s="45" t="n">
        <v>0</v>
      </c>
      <c r="I152" s="43" t="n">
        <f aca="false">J152+K152</f>
        <v>368800</v>
      </c>
      <c r="J152" s="44" t="n">
        <v>368800</v>
      </c>
      <c r="K152" s="45" t="n">
        <v>0</v>
      </c>
      <c r="L152" s="43" t="n">
        <f aca="false">M152+N152</f>
        <v>368800</v>
      </c>
      <c r="M152" s="44" t="n">
        <v>368800</v>
      </c>
      <c r="N152" s="45" t="n">
        <v>0</v>
      </c>
      <c r="O152" s="36" t="n">
        <f aca="false">L152/F152</f>
        <v>1</v>
      </c>
      <c r="P152" s="37" t="n">
        <f aca="false">M152/G152</f>
        <v>1</v>
      </c>
      <c r="Q152" s="38" t="e">
        <f aca="false">N152/H152</f>
        <v>#DIV/0!</v>
      </c>
      <c r="R152" s="29"/>
    </row>
    <row r="153" s="39" customFormat="true" ht="63" hidden="true" customHeight="true" outlineLevel="0" collapsed="false">
      <c r="A153" s="46" t="s">
        <v>126</v>
      </c>
      <c r="B153" s="47" t="s">
        <v>18</v>
      </c>
      <c r="C153" s="47" t="s">
        <v>74</v>
      </c>
      <c r="D153" s="47" t="s">
        <v>127</v>
      </c>
      <c r="E153" s="48" t="s">
        <v>21</v>
      </c>
      <c r="F153" s="49" t="n">
        <f aca="false">G153+H153</f>
        <v>62800</v>
      </c>
      <c r="G153" s="50" t="n">
        <f aca="false">G154</f>
        <v>62800</v>
      </c>
      <c r="H153" s="51" t="n">
        <f aca="false">H154</f>
        <v>0</v>
      </c>
      <c r="I153" s="49" t="n">
        <f aca="false">J153+K153</f>
        <v>62800</v>
      </c>
      <c r="J153" s="50" t="n">
        <f aca="false">J154</f>
        <v>62800</v>
      </c>
      <c r="K153" s="51" t="n">
        <f aca="false">K154</f>
        <v>0</v>
      </c>
      <c r="L153" s="49" t="n">
        <f aca="false">M153+N153</f>
        <v>62800</v>
      </c>
      <c r="M153" s="50" t="n">
        <f aca="false">M154</f>
        <v>62800</v>
      </c>
      <c r="N153" s="51" t="n">
        <f aca="false">N154</f>
        <v>0</v>
      </c>
      <c r="O153" s="36" t="n">
        <f aca="false">L153/F153</f>
        <v>1</v>
      </c>
      <c r="P153" s="37" t="n">
        <f aca="false">M153/G153</f>
        <v>1</v>
      </c>
      <c r="Q153" s="38" t="e">
        <f aca="false">N153/H153</f>
        <v>#DIV/0!</v>
      </c>
      <c r="R153" s="29"/>
    </row>
    <row r="154" s="39" customFormat="true" ht="47.25" hidden="true" customHeight="true" outlineLevel="0" collapsed="false">
      <c r="A154" s="46" t="s">
        <v>124</v>
      </c>
      <c r="B154" s="47" t="s">
        <v>18</v>
      </c>
      <c r="C154" s="47" t="s">
        <v>74</v>
      </c>
      <c r="D154" s="47" t="s">
        <v>128</v>
      </c>
      <c r="E154" s="48" t="s">
        <v>21</v>
      </c>
      <c r="F154" s="49" t="n">
        <f aca="false">G154+H154</f>
        <v>62800</v>
      </c>
      <c r="G154" s="50" t="n">
        <f aca="false">G155</f>
        <v>62800</v>
      </c>
      <c r="H154" s="51" t="n">
        <f aca="false">H155</f>
        <v>0</v>
      </c>
      <c r="I154" s="49" t="n">
        <f aca="false">J154+K154</f>
        <v>62800</v>
      </c>
      <c r="J154" s="50" t="n">
        <f aca="false">J155</f>
        <v>62800</v>
      </c>
      <c r="K154" s="51" t="n">
        <f aca="false">K155</f>
        <v>0</v>
      </c>
      <c r="L154" s="49" t="n">
        <f aca="false">M154+N154</f>
        <v>62800</v>
      </c>
      <c r="M154" s="50" t="n">
        <f aca="false">M155</f>
        <v>62800</v>
      </c>
      <c r="N154" s="51" t="n">
        <f aca="false">N155</f>
        <v>0</v>
      </c>
      <c r="O154" s="36" t="n">
        <f aca="false">L154/F154</f>
        <v>1</v>
      </c>
      <c r="P154" s="37" t="n">
        <f aca="false">M154/G154</f>
        <v>1</v>
      </c>
      <c r="Q154" s="38" t="e">
        <f aca="false">N154/H154</f>
        <v>#DIV/0!</v>
      </c>
      <c r="R154" s="29"/>
    </row>
    <row r="155" s="39" customFormat="true" ht="47.25" hidden="true" customHeight="true" outlineLevel="0" collapsed="false">
      <c r="A155" s="52" t="s">
        <v>39</v>
      </c>
      <c r="B155" s="47" t="s">
        <v>18</v>
      </c>
      <c r="C155" s="47" t="s">
        <v>74</v>
      </c>
      <c r="D155" s="47" t="s">
        <v>128</v>
      </c>
      <c r="E155" s="48" t="s">
        <v>40</v>
      </c>
      <c r="F155" s="49" t="n">
        <f aca="false">G155+H155</f>
        <v>62800</v>
      </c>
      <c r="G155" s="50" t="n">
        <f aca="false">G156</f>
        <v>62800</v>
      </c>
      <c r="H155" s="51" t="n">
        <f aca="false">H156</f>
        <v>0</v>
      </c>
      <c r="I155" s="49" t="n">
        <f aca="false">J155+K155</f>
        <v>62800</v>
      </c>
      <c r="J155" s="50" t="n">
        <f aca="false">J156</f>
        <v>62800</v>
      </c>
      <c r="K155" s="51" t="n">
        <f aca="false">K156</f>
        <v>0</v>
      </c>
      <c r="L155" s="49" t="n">
        <f aca="false">M155+N155</f>
        <v>62800</v>
      </c>
      <c r="M155" s="50" t="n">
        <f aca="false">M156</f>
        <v>62800</v>
      </c>
      <c r="N155" s="51" t="n">
        <f aca="false">N156</f>
        <v>0</v>
      </c>
      <c r="O155" s="36" t="n">
        <f aca="false">L155/F155</f>
        <v>1</v>
      </c>
      <c r="P155" s="37" t="n">
        <f aca="false">M155/G155</f>
        <v>1</v>
      </c>
      <c r="Q155" s="38" t="e">
        <f aca="false">N155/H155</f>
        <v>#DIV/0!</v>
      </c>
      <c r="R155" s="29"/>
    </row>
    <row r="156" s="39" customFormat="true" ht="45.75" hidden="true" customHeight="true" outlineLevel="0" collapsed="false">
      <c r="A156" s="55" t="s">
        <v>41</v>
      </c>
      <c r="B156" s="47" t="s">
        <v>18</v>
      </c>
      <c r="C156" s="47" t="s">
        <v>74</v>
      </c>
      <c r="D156" s="47" t="s">
        <v>128</v>
      </c>
      <c r="E156" s="48" t="s">
        <v>42</v>
      </c>
      <c r="F156" s="49" t="n">
        <f aca="false">G156+H156</f>
        <v>62800</v>
      </c>
      <c r="G156" s="50" t="n">
        <v>62800</v>
      </c>
      <c r="H156" s="51" t="n">
        <v>0</v>
      </c>
      <c r="I156" s="49" t="n">
        <f aca="false">J156+K156</f>
        <v>62800</v>
      </c>
      <c r="J156" s="50" t="n">
        <v>62800</v>
      </c>
      <c r="K156" s="51" t="n">
        <v>0</v>
      </c>
      <c r="L156" s="49" t="n">
        <f aca="false">M156+N156</f>
        <v>62800</v>
      </c>
      <c r="M156" s="50" t="n">
        <v>62800</v>
      </c>
      <c r="N156" s="51" t="n">
        <v>0</v>
      </c>
      <c r="O156" s="36" t="n">
        <f aca="false">L156/F156</f>
        <v>1</v>
      </c>
      <c r="P156" s="37" t="n">
        <f aca="false">M156/G156</f>
        <v>1</v>
      </c>
      <c r="Q156" s="38" t="e">
        <f aca="false">N156/H156</f>
        <v>#DIV/0!</v>
      </c>
      <c r="R156" s="29"/>
    </row>
    <row r="157" s="39" customFormat="true" ht="73.5" hidden="true" customHeight="true" outlineLevel="0" collapsed="false">
      <c r="A157" s="62" t="s">
        <v>129</v>
      </c>
      <c r="B157" s="47" t="s">
        <v>18</v>
      </c>
      <c r="C157" s="47" t="s">
        <v>74</v>
      </c>
      <c r="D157" s="47" t="s">
        <v>130</v>
      </c>
      <c r="E157" s="48" t="s">
        <v>21</v>
      </c>
      <c r="F157" s="49" t="n">
        <f aca="false">G157+H157</f>
        <v>2151300</v>
      </c>
      <c r="G157" s="50" t="n">
        <f aca="false">G158</f>
        <v>2151300</v>
      </c>
      <c r="H157" s="51" t="n">
        <f aca="false">H158</f>
        <v>0</v>
      </c>
      <c r="I157" s="49" t="n">
        <f aca="false">J157+K157</f>
        <v>2151300</v>
      </c>
      <c r="J157" s="50" t="n">
        <f aca="false">J158</f>
        <v>2151300</v>
      </c>
      <c r="K157" s="51" t="n">
        <f aca="false">K158</f>
        <v>0</v>
      </c>
      <c r="L157" s="49" t="n">
        <f aca="false">M157+N157</f>
        <v>2151300</v>
      </c>
      <c r="M157" s="50" t="n">
        <f aca="false">M158</f>
        <v>2151300</v>
      </c>
      <c r="N157" s="51" t="n">
        <f aca="false">N158</f>
        <v>0</v>
      </c>
      <c r="O157" s="36" t="n">
        <f aca="false">L157/F157</f>
        <v>1</v>
      </c>
      <c r="P157" s="37" t="n">
        <f aca="false">M157/G157</f>
        <v>1</v>
      </c>
      <c r="Q157" s="38" t="e">
        <f aca="false">N157/H157</f>
        <v>#DIV/0!</v>
      </c>
      <c r="R157" s="29"/>
    </row>
    <row r="158" s="39" customFormat="true" ht="45.75" hidden="true" customHeight="true" outlineLevel="0" collapsed="false">
      <c r="A158" s="62" t="s">
        <v>131</v>
      </c>
      <c r="B158" s="47" t="s">
        <v>18</v>
      </c>
      <c r="C158" s="47" t="s">
        <v>74</v>
      </c>
      <c r="D158" s="47" t="s">
        <v>132</v>
      </c>
      <c r="E158" s="48" t="s">
        <v>21</v>
      </c>
      <c r="F158" s="49" t="n">
        <f aca="false">G158+H158</f>
        <v>2151300</v>
      </c>
      <c r="G158" s="50" t="n">
        <f aca="false">G159</f>
        <v>2151300</v>
      </c>
      <c r="H158" s="51" t="n">
        <f aca="false">H159</f>
        <v>0</v>
      </c>
      <c r="I158" s="49" t="n">
        <f aca="false">J158+K158</f>
        <v>2151300</v>
      </c>
      <c r="J158" s="50" t="n">
        <f aca="false">J159</f>
        <v>2151300</v>
      </c>
      <c r="K158" s="51" t="n">
        <f aca="false">K159</f>
        <v>0</v>
      </c>
      <c r="L158" s="49" t="n">
        <f aca="false">M158+N158</f>
        <v>2151300</v>
      </c>
      <c r="M158" s="50" t="n">
        <f aca="false">M159</f>
        <v>2151300</v>
      </c>
      <c r="N158" s="51" t="n">
        <f aca="false">N159</f>
        <v>0</v>
      </c>
      <c r="O158" s="36" t="n">
        <f aca="false">L158/F158</f>
        <v>1</v>
      </c>
      <c r="P158" s="37" t="n">
        <f aca="false">M158/G158</f>
        <v>1</v>
      </c>
      <c r="Q158" s="38" t="e">
        <f aca="false">N158/H158</f>
        <v>#DIV/0!</v>
      </c>
      <c r="R158" s="29"/>
    </row>
    <row r="159" s="39" customFormat="true" ht="45.75" hidden="true" customHeight="true" outlineLevel="0" collapsed="false">
      <c r="A159" s="52" t="s">
        <v>39</v>
      </c>
      <c r="B159" s="47" t="s">
        <v>18</v>
      </c>
      <c r="C159" s="47" t="s">
        <v>74</v>
      </c>
      <c r="D159" s="47" t="s">
        <v>132</v>
      </c>
      <c r="E159" s="48" t="s">
        <v>40</v>
      </c>
      <c r="F159" s="49" t="n">
        <f aca="false">G159+H159</f>
        <v>2151300</v>
      </c>
      <c r="G159" s="50" t="n">
        <f aca="false">G160</f>
        <v>2151300</v>
      </c>
      <c r="H159" s="51" t="n">
        <f aca="false">H160</f>
        <v>0</v>
      </c>
      <c r="I159" s="49" t="n">
        <f aca="false">J159+K159</f>
        <v>2151300</v>
      </c>
      <c r="J159" s="50" t="n">
        <f aca="false">J160</f>
        <v>2151300</v>
      </c>
      <c r="K159" s="51" t="n">
        <f aca="false">K160</f>
        <v>0</v>
      </c>
      <c r="L159" s="49" t="n">
        <f aca="false">M159+N159</f>
        <v>2151300</v>
      </c>
      <c r="M159" s="50" t="n">
        <f aca="false">M160</f>
        <v>2151300</v>
      </c>
      <c r="N159" s="51" t="n">
        <f aca="false">N160</f>
        <v>0</v>
      </c>
      <c r="O159" s="36" t="n">
        <f aca="false">L159/F159</f>
        <v>1</v>
      </c>
      <c r="P159" s="37" t="n">
        <f aca="false">M159/G159</f>
        <v>1</v>
      </c>
      <c r="Q159" s="38" t="e">
        <f aca="false">N159/H159</f>
        <v>#DIV/0!</v>
      </c>
      <c r="R159" s="29"/>
    </row>
    <row r="160" s="39" customFormat="true" ht="45.75" hidden="true" customHeight="true" outlineLevel="0" collapsed="false">
      <c r="A160" s="55" t="s">
        <v>41</v>
      </c>
      <c r="B160" s="47" t="s">
        <v>18</v>
      </c>
      <c r="C160" s="47" t="s">
        <v>74</v>
      </c>
      <c r="D160" s="47" t="s">
        <v>132</v>
      </c>
      <c r="E160" s="48" t="s">
        <v>42</v>
      </c>
      <c r="F160" s="49" t="n">
        <f aca="false">G160+H160</f>
        <v>2151300</v>
      </c>
      <c r="G160" s="50" t="n">
        <v>2151300</v>
      </c>
      <c r="H160" s="51" t="n">
        <v>0</v>
      </c>
      <c r="I160" s="49" t="n">
        <f aca="false">J160+K160</f>
        <v>2151300</v>
      </c>
      <c r="J160" s="50" t="n">
        <v>2151300</v>
      </c>
      <c r="K160" s="51" t="n">
        <v>0</v>
      </c>
      <c r="L160" s="49" t="n">
        <f aca="false">M160+N160</f>
        <v>2151300</v>
      </c>
      <c r="M160" s="50" t="n">
        <v>2151300</v>
      </c>
      <c r="N160" s="51" t="n">
        <v>0</v>
      </c>
      <c r="O160" s="36" t="n">
        <f aca="false">L160/F160</f>
        <v>1</v>
      </c>
      <c r="P160" s="37" t="n">
        <f aca="false">M160/G160</f>
        <v>1</v>
      </c>
      <c r="Q160" s="38" t="e">
        <f aca="false">N160/H160</f>
        <v>#DIV/0!</v>
      </c>
      <c r="R160" s="29"/>
    </row>
    <row r="161" s="39" customFormat="true" ht="45.75" hidden="true" customHeight="true" outlineLevel="0" collapsed="false">
      <c r="A161" s="55" t="s">
        <v>133</v>
      </c>
      <c r="B161" s="41" t="s">
        <v>18</v>
      </c>
      <c r="C161" s="41" t="s">
        <v>74</v>
      </c>
      <c r="D161" s="41" t="s">
        <v>134</v>
      </c>
      <c r="E161" s="42" t="s">
        <v>21</v>
      </c>
      <c r="F161" s="43" t="n">
        <f aca="false">G161+H161</f>
        <v>10000</v>
      </c>
      <c r="G161" s="44" t="n">
        <f aca="false">G162</f>
        <v>10000</v>
      </c>
      <c r="H161" s="45" t="n">
        <f aca="false">H162</f>
        <v>0</v>
      </c>
      <c r="I161" s="43" t="n">
        <f aca="false">J161+K161</f>
        <v>10000</v>
      </c>
      <c r="J161" s="44" t="n">
        <f aca="false">J162</f>
        <v>10000</v>
      </c>
      <c r="K161" s="45" t="n">
        <f aca="false">K162</f>
        <v>0</v>
      </c>
      <c r="L161" s="43" t="n">
        <f aca="false">M161+N161</f>
        <v>10000</v>
      </c>
      <c r="M161" s="44" t="n">
        <f aca="false">M162</f>
        <v>10000</v>
      </c>
      <c r="N161" s="45" t="n">
        <f aca="false">N162</f>
        <v>0</v>
      </c>
      <c r="O161" s="36" t="n">
        <f aca="false">L161/F161</f>
        <v>1</v>
      </c>
      <c r="P161" s="37" t="n">
        <f aca="false">M161/G161</f>
        <v>1</v>
      </c>
      <c r="Q161" s="38" t="e">
        <f aca="false">N161/H161</f>
        <v>#DIV/0!</v>
      </c>
      <c r="R161" s="29"/>
    </row>
    <row r="162" s="39" customFormat="true" ht="45.75" hidden="true" customHeight="true" outlineLevel="0" collapsed="false">
      <c r="A162" s="55" t="s">
        <v>135</v>
      </c>
      <c r="B162" s="41" t="s">
        <v>18</v>
      </c>
      <c r="C162" s="41" t="s">
        <v>74</v>
      </c>
      <c r="D162" s="41" t="s">
        <v>136</v>
      </c>
      <c r="E162" s="42" t="s">
        <v>21</v>
      </c>
      <c r="F162" s="43" t="n">
        <f aca="false">G162+H162</f>
        <v>10000</v>
      </c>
      <c r="G162" s="44" t="n">
        <f aca="false">G163</f>
        <v>10000</v>
      </c>
      <c r="H162" s="45" t="n">
        <f aca="false">H163</f>
        <v>0</v>
      </c>
      <c r="I162" s="43" t="n">
        <f aca="false">J162+K162</f>
        <v>10000</v>
      </c>
      <c r="J162" s="44" t="n">
        <f aca="false">J163</f>
        <v>10000</v>
      </c>
      <c r="K162" s="45" t="n">
        <f aca="false">K163</f>
        <v>0</v>
      </c>
      <c r="L162" s="43" t="n">
        <f aca="false">M162+N162</f>
        <v>10000</v>
      </c>
      <c r="M162" s="44" t="n">
        <f aca="false">M163</f>
        <v>10000</v>
      </c>
      <c r="N162" s="45" t="n">
        <f aca="false">N163</f>
        <v>0</v>
      </c>
      <c r="O162" s="36" t="n">
        <f aca="false">L162/F162</f>
        <v>1</v>
      </c>
      <c r="P162" s="37" t="n">
        <f aca="false">M162/G162</f>
        <v>1</v>
      </c>
      <c r="Q162" s="38" t="e">
        <f aca="false">N162/H162</f>
        <v>#DIV/0!</v>
      </c>
      <c r="R162" s="29"/>
    </row>
    <row r="163" s="39" customFormat="true" ht="45.75" hidden="true" customHeight="true" outlineLevel="0" collapsed="false">
      <c r="A163" s="52" t="s">
        <v>39</v>
      </c>
      <c r="B163" s="41" t="s">
        <v>18</v>
      </c>
      <c r="C163" s="41" t="s">
        <v>74</v>
      </c>
      <c r="D163" s="41" t="s">
        <v>136</v>
      </c>
      <c r="E163" s="42" t="s">
        <v>40</v>
      </c>
      <c r="F163" s="43" t="n">
        <f aca="false">G163+H163</f>
        <v>10000</v>
      </c>
      <c r="G163" s="44" t="n">
        <f aca="false">G164</f>
        <v>10000</v>
      </c>
      <c r="H163" s="45" t="n">
        <f aca="false">H164</f>
        <v>0</v>
      </c>
      <c r="I163" s="43" t="n">
        <f aca="false">J163+K163</f>
        <v>10000</v>
      </c>
      <c r="J163" s="44" t="n">
        <f aca="false">J164</f>
        <v>10000</v>
      </c>
      <c r="K163" s="45" t="n">
        <f aca="false">K164</f>
        <v>0</v>
      </c>
      <c r="L163" s="43" t="n">
        <f aca="false">M163+N163</f>
        <v>10000</v>
      </c>
      <c r="M163" s="44" t="n">
        <f aca="false">M164</f>
        <v>10000</v>
      </c>
      <c r="N163" s="45" t="n">
        <f aca="false">N164</f>
        <v>0</v>
      </c>
      <c r="O163" s="36" t="n">
        <f aca="false">L163/F163</f>
        <v>1</v>
      </c>
      <c r="P163" s="37" t="n">
        <f aca="false">M163/G163</f>
        <v>1</v>
      </c>
      <c r="Q163" s="38" t="e">
        <f aca="false">N163/H163</f>
        <v>#DIV/0!</v>
      </c>
      <c r="R163" s="29"/>
    </row>
    <row r="164" s="39" customFormat="true" ht="45.75" hidden="true" customHeight="true" outlineLevel="0" collapsed="false">
      <c r="A164" s="55" t="s">
        <v>41</v>
      </c>
      <c r="B164" s="41" t="s">
        <v>18</v>
      </c>
      <c r="C164" s="41" t="s">
        <v>74</v>
      </c>
      <c r="D164" s="41" t="s">
        <v>136</v>
      </c>
      <c r="E164" s="42" t="s">
        <v>42</v>
      </c>
      <c r="F164" s="43" t="n">
        <f aca="false">G164+H164</f>
        <v>10000</v>
      </c>
      <c r="G164" s="44" t="n">
        <v>10000</v>
      </c>
      <c r="H164" s="45" t="n">
        <v>0</v>
      </c>
      <c r="I164" s="43" t="n">
        <f aca="false">J164+K164</f>
        <v>10000</v>
      </c>
      <c r="J164" s="44" t="n">
        <v>10000</v>
      </c>
      <c r="K164" s="45" t="n">
        <v>0</v>
      </c>
      <c r="L164" s="43" t="n">
        <f aca="false">M164+N164</f>
        <v>10000</v>
      </c>
      <c r="M164" s="44" t="n">
        <v>10000</v>
      </c>
      <c r="N164" s="45" t="n">
        <v>0</v>
      </c>
      <c r="O164" s="36" t="n">
        <f aca="false">L164/F164</f>
        <v>1</v>
      </c>
      <c r="P164" s="37" t="n">
        <f aca="false">M164/G164</f>
        <v>1</v>
      </c>
      <c r="Q164" s="38" t="e">
        <f aca="false">N164/H164</f>
        <v>#DIV/0!</v>
      </c>
      <c r="R164" s="29"/>
    </row>
    <row r="165" s="39" customFormat="true" ht="43.5" hidden="false" customHeight="true" outlineLevel="0" collapsed="false">
      <c r="A165" s="40" t="s">
        <v>137</v>
      </c>
      <c r="B165" s="47" t="s">
        <v>23</v>
      </c>
      <c r="C165" s="47" t="s">
        <v>19</v>
      </c>
      <c r="D165" s="63" t="s">
        <v>20</v>
      </c>
      <c r="E165" s="48" t="s">
        <v>21</v>
      </c>
      <c r="F165" s="49" t="n">
        <f aca="false">G165+H165</f>
        <v>292000</v>
      </c>
      <c r="G165" s="50" t="n">
        <f aca="false">G166</f>
        <v>292000</v>
      </c>
      <c r="H165" s="51" t="n">
        <f aca="false">H166</f>
        <v>0</v>
      </c>
      <c r="I165" s="49" t="n">
        <f aca="false">J165+K165</f>
        <v>292000</v>
      </c>
      <c r="J165" s="50" t="n">
        <f aca="false">J166</f>
        <v>292000</v>
      </c>
      <c r="K165" s="50" t="n">
        <f aca="false">K166</f>
        <v>0</v>
      </c>
      <c r="L165" s="49" t="n">
        <f aca="false">M165+N165</f>
        <v>84234.24</v>
      </c>
      <c r="M165" s="50" t="n">
        <f aca="false">M166</f>
        <v>84234.24</v>
      </c>
      <c r="N165" s="51" t="n">
        <f aca="false">N166</f>
        <v>0</v>
      </c>
      <c r="O165" s="36" t="n">
        <f aca="false">L165/F165</f>
        <v>0.288473424657534</v>
      </c>
      <c r="P165" s="37" t="n">
        <f aca="false">M165/G165</f>
        <v>0.288473424657534</v>
      </c>
      <c r="Q165" s="38"/>
      <c r="R165" s="29"/>
    </row>
    <row r="166" s="39" customFormat="true" ht="42" hidden="false" customHeight="true" outlineLevel="0" collapsed="false">
      <c r="A166" s="59" t="s">
        <v>138</v>
      </c>
      <c r="B166" s="41" t="s">
        <v>23</v>
      </c>
      <c r="C166" s="41" t="s">
        <v>54</v>
      </c>
      <c r="D166" s="41" t="s">
        <v>20</v>
      </c>
      <c r="E166" s="42" t="s">
        <v>21</v>
      </c>
      <c r="F166" s="43" t="n">
        <f aca="false">G166+H166</f>
        <v>292000</v>
      </c>
      <c r="G166" s="44" t="n">
        <v>292000</v>
      </c>
      <c r="H166" s="45" t="n">
        <f aca="false">H167</f>
        <v>0</v>
      </c>
      <c r="I166" s="43" t="n">
        <f aca="false">J166+K166</f>
        <v>292000</v>
      </c>
      <c r="J166" s="44" t="n">
        <v>292000</v>
      </c>
      <c r="K166" s="45" t="n">
        <f aca="false">K167</f>
        <v>0</v>
      </c>
      <c r="L166" s="43" t="n">
        <f aca="false">M166+N166</f>
        <v>84234.24</v>
      </c>
      <c r="M166" s="44" t="n">
        <v>84234.24</v>
      </c>
      <c r="N166" s="45" t="n">
        <f aca="false">N167</f>
        <v>0</v>
      </c>
      <c r="O166" s="36" t="n">
        <f aca="false">L166/F166</f>
        <v>0.288473424657534</v>
      </c>
      <c r="P166" s="37" t="n">
        <f aca="false">M166/G166</f>
        <v>0.288473424657534</v>
      </c>
      <c r="Q166" s="38"/>
      <c r="R166" s="29"/>
    </row>
    <row r="167" s="39" customFormat="true" ht="51" hidden="true" customHeight="true" outlineLevel="0" collapsed="false">
      <c r="A167" s="52" t="s">
        <v>25</v>
      </c>
      <c r="B167" s="41" t="s">
        <v>23</v>
      </c>
      <c r="C167" s="41" t="s">
        <v>54</v>
      </c>
      <c r="D167" s="41" t="s">
        <v>26</v>
      </c>
      <c r="E167" s="42" t="s">
        <v>21</v>
      </c>
      <c r="F167" s="43" t="n">
        <f aca="false">G167+H167</f>
        <v>202000</v>
      </c>
      <c r="G167" s="44" t="n">
        <f aca="false">G168</f>
        <v>202000</v>
      </c>
      <c r="H167" s="45" t="n">
        <f aca="false">H168</f>
        <v>0</v>
      </c>
      <c r="I167" s="43" t="n">
        <f aca="false">J167+K167</f>
        <v>202000</v>
      </c>
      <c r="J167" s="44" t="n">
        <f aca="false">J168</f>
        <v>202000</v>
      </c>
      <c r="K167" s="45" t="n">
        <f aca="false">K168</f>
        <v>0</v>
      </c>
      <c r="L167" s="43" t="n">
        <f aca="false">M167+N167</f>
        <v>202000</v>
      </c>
      <c r="M167" s="44" t="n">
        <f aca="false">M168</f>
        <v>202000</v>
      </c>
      <c r="N167" s="45" t="n">
        <f aca="false">N168</f>
        <v>0</v>
      </c>
      <c r="O167" s="36" t="n">
        <f aca="false">L167/F167</f>
        <v>1</v>
      </c>
      <c r="P167" s="37" t="n">
        <f aca="false">M167/G167</f>
        <v>1</v>
      </c>
      <c r="Q167" s="38" t="e">
        <f aca="false">N167/H167</f>
        <v>#DIV/0!</v>
      </c>
      <c r="R167" s="29"/>
    </row>
    <row r="168" s="39" customFormat="true" ht="57" hidden="true" customHeight="true" outlineLevel="0" collapsed="false">
      <c r="A168" s="52" t="s">
        <v>27</v>
      </c>
      <c r="B168" s="41" t="s">
        <v>23</v>
      </c>
      <c r="C168" s="41" t="s">
        <v>54</v>
      </c>
      <c r="D168" s="41" t="s">
        <v>28</v>
      </c>
      <c r="E168" s="42" t="s">
        <v>21</v>
      </c>
      <c r="F168" s="43" t="n">
        <f aca="false">G168+H168</f>
        <v>202000</v>
      </c>
      <c r="G168" s="44" t="n">
        <f aca="false">G169</f>
        <v>202000</v>
      </c>
      <c r="H168" s="45" t="n">
        <f aca="false">H169</f>
        <v>0</v>
      </c>
      <c r="I168" s="43" t="n">
        <f aca="false">J168+K168</f>
        <v>202000</v>
      </c>
      <c r="J168" s="44" t="n">
        <f aca="false">J169</f>
        <v>202000</v>
      </c>
      <c r="K168" s="45" t="n">
        <f aca="false">K169</f>
        <v>0</v>
      </c>
      <c r="L168" s="43" t="n">
        <f aca="false">M168+N168</f>
        <v>202000</v>
      </c>
      <c r="M168" s="44" t="n">
        <f aca="false">M169</f>
        <v>202000</v>
      </c>
      <c r="N168" s="45" t="n">
        <f aca="false">N169</f>
        <v>0</v>
      </c>
      <c r="O168" s="36" t="n">
        <f aca="false">L168/F168</f>
        <v>1</v>
      </c>
      <c r="P168" s="37" t="n">
        <f aca="false">M168/G168</f>
        <v>1</v>
      </c>
      <c r="Q168" s="38" t="e">
        <f aca="false">N168/H168</f>
        <v>#DIV/0!</v>
      </c>
      <c r="R168" s="29"/>
    </row>
    <row r="169" s="39" customFormat="true" ht="47.25" hidden="true" customHeight="true" outlineLevel="0" collapsed="false">
      <c r="A169" s="52" t="s">
        <v>139</v>
      </c>
      <c r="B169" s="41" t="s">
        <v>23</v>
      </c>
      <c r="C169" s="41" t="s">
        <v>54</v>
      </c>
      <c r="D169" s="41" t="s">
        <v>140</v>
      </c>
      <c r="E169" s="42" t="s">
        <v>21</v>
      </c>
      <c r="F169" s="43" t="n">
        <f aca="false">G169+H169</f>
        <v>202000</v>
      </c>
      <c r="G169" s="44" t="n">
        <f aca="false">G170</f>
        <v>202000</v>
      </c>
      <c r="H169" s="45" t="n">
        <f aca="false">H170</f>
        <v>0</v>
      </c>
      <c r="I169" s="43" t="n">
        <f aca="false">J169+K169</f>
        <v>202000</v>
      </c>
      <c r="J169" s="44" t="n">
        <f aca="false">J170</f>
        <v>202000</v>
      </c>
      <c r="K169" s="45" t="n">
        <f aca="false">K170</f>
        <v>0</v>
      </c>
      <c r="L169" s="43" t="n">
        <f aca="false">M169+N169</f>
        <v>202000</v>
      </c>
      <c r="M169" s="44" t="n">
        <f aca="false">M170</f>
        <v>202000</v>
      </c>
      <c r="N169" s="45" t="n">
        <f aca="false">N170</f>
        <v>0</v>
      </c>
      <c r="O169" s="36" t="n">
        <f aca="false">L169/F169</f>
        <v>1</v>
      </c>
      <c r="P169" s="37" t="n">
        <f aca="false">M169/G169</f>
        <v>1</v>
      </c>
      <c r="Q169" s="38" t="e">
        <f aca="false">N169/H169</f>
        <v>#DIV/0!</v>
      </c>
      <c r="R169" s="29"/>
    </row>
    <row r="170" s="39" customFormat="true" ht="51" hidden="true" customHeight="true" outlineLevel="0" collapsed="false">
      <c r="A170" s="52" t="s">
        <v>39</v>
      </c>
      <c r="B170" s="47" t="s">
        <v>23</v>
      </c>
      <c r="C170" s="47" t="s">
        <v>54</v>
      </c>
      <c r="D170" s="47" t="s">
        <v>140</v>
      </c>
      <c r="E170" s="42" t="s">
        <v>40</v>
      </c>
      <c r="F170" s="43" t="n">
        <f aca="false">G170+H170</f>
        <v>202000</v>
      </c>
      <c r="G170" s="44" t="n">
        <f aca="false">G171</f>
        <v>202000</v>
      </c>
      <c r="H170" s="45" t="n">
        <f aca="false">H171</f>
        <v>0</v>
      </c>
      <c r="I170" s="43" t="n">
        <f aca="false">J170+K170</f>
        <v>202000</v>
      </c>
      <c r="J170" s="44" t="n">
        <f aca="false">J171</f>
        <v>202000</v>
      </c>
      <c r="K170" s="45" t="n">
        <f aca="false">K171</f>
        <v>0</v>
      </c>
      <c r="L170" s="43" t="n">
        <f aca="false">M170+N170</f>
        <v>202000</v>
      </c>
      <c r="M170" s="44" t="n">
        <f aca="false">M171</f>
        <v>202000</v>
      </c>
      <c r="N170" s="45" t="n">
        <f aca="false">N171</f>
        <v>0</v>
      </c>
      <c r="O170" s="36" t="n">
        <f aca="false">L170/F170</f>
        <v>1</v>
      </c>
      <c r="P170" s="37" t="n">
        <f aca="false">M170/G170</f>
        <v>1</v>
      </c>
      <c r="Q170" s="38" t="e">
        <f aca="false">N170/H170</f>
        <v>#DIV/0!</v>
      </c>
      <c r="R170" s="29"/>
    </row>
    <row r="171" s="39" customFormat="true" ht="45.75" hidden="true" customHeight="true" outlineLevel="0" collapsed="false">
      <c r="A171" s="55" t="s">
        <v>41</v>
      </c>
      <c r="B171" s="47" t="s">
        <v>23</v>
      </c>
      <c r="C171" s="47" t="s">
        <v>54</v>
      </c>
      <c r="D171" s="47" t="s">
        <v>140</v>
      </c>
      <c r="E171" s="48" t="s">
        <v>42</v>
      </c>
      <c r="F171" s="49" t="n">
        <f aca="false">G171+H171</f>
        <v>202000</v>
      </c>
      <c r="G171" s="50" t="n">
        <v>202000</v>
      </c>
      <c r="H171" s="51" t="n">
        <v>0</v>
      </c>
      <c r="I171" s="49" t="n">
        <f aca="false">J171+K171</f>
        <v>202000</v>
      </c>
      <c r="J171" s="50" t="n">
        <v>202000</v>
      </c>
      <c r="K171" s="51" t="n">
        <v>0</v>
      </c>
      <c r="L171" s="49" t="n">
        <f aca="false">M171+N171</f>
        <v>202000</v>
      </c>
      <c r="M171" s="50" t="n">
        <v>202000</v>
      </c>
      <c r="N171" s="51" t="n">
        <v>0</v>
      </c>
      <c r="O171" s="36" t="n">
        <f aca="false">L171/F171</f>
        <v>1</v>
      </c>
      <c r="P171" s="37" t="n">
        <f aca="false">M171/G171</f>
        <v>1</v>
      </c>
      <c r="Q171" s="38" t="e">
        <f aca="false">N171/H171</f>
        <v>#DIV/0!</v>
      </c>
      <c r="R171" s="29"/>
    </row>
    <row r="172" s="39" customFormat="true" ht="45" hidden="false" customHeight="true" outlineLevel="0" collapsed="false">
      <c r="A172" s="40" t="s">
        <v>141</v>
      </c>
      <c r="B172" s="47" t="s">
        <v>36</v>
      </c>
      <c r="C172" s="47" t="s">
        <v>19</v>
      </c>
      <c r="D172" s="47" t="s">
        <v>20</v>
      </c>
      <c r="E172" s="48" t="s">
        <v>21</v>
      </c>
      <c r="F172" s="49" t="n">
        <f aca="false">G172+H172</f>
        <v>8261214</v>
      </c>
      <c r="G172" s="50" t="n">
        <f aca="false">G173</f>
        <v>8261214</v>
      </c>
      <c r="H172" s="51" t="n">
        <f aca="false">H173</f>
        <v>0</v>
      </c>
      <c r="I172" s="49" t="n">
        <f aca="false">J172+K172</f>
        <v>9019864</v>
      </c>
      <c r="J172" s="50" t="n">
        <f aca="false">J173</f>
        <v>9019864</v>
      </c>
      <c r="K172" s="51" t="n">
        <f aca="false">K173</f>
        <v>0</v>
      </c>
      <c r="L172" s="49" t="n">
        <f aca="false">M172+N172</f>
        <v>8700352</v>
      </c>
      <c r="M172" s="50" t="n">
        <f aca="false">M173</f>
        <v>8700352</v>
      </c>
      <c r="N172" s="51" t="n">
        <f aca="false">N173</f>
        <v>0</v>
      </c>
      <c r="O172" s="36" t="n">
        <f aca="false">L172/F172</f>
        <v>1.05315659417611</v>
      </c>
      <c r="P172" s="37" t="n">
        <f aca="false">M172/G172</f>
        <v>1.05315659417611</v>
      </c>
      <c r="Q172" s="38"/>
      <c r="R172" s="29"/>
    </row>
    <row r="173" s="39" customFormat="true" ht="81.75" hidden="false" customHeight="true" outlineLevel="0" collapsed="false">
      <c r="A173" s="52" t="s">
        <v>142</v>
      </c>
      <c r="B173" s="41" t="s">
        <v>36</v>
      </c>
      <c r="C173" s="41" t="s">
        <v>143</v>
      </c>
      <c r="D173" s="41" t="s">
        <v>20</v>
      </c>
      <c r="E173" s="42" t="s">
        <v>21</v>
      </c>
      <c r="F173" s="43" t="n">
        <f aca="false">G173+H173</f>
        <v>8261214</v>
      </c>
      <c r="G173" s="50" t="n">
        <v>8261214</v>
      </c>
      <c r="H173" s="51" t="n">
        <f aca="false">H182+H174+H178</f>
        <v>0</v>
      </c>
      <c r="I173" s="43" t="n">
        <f aca="false">J173+K173</f>
        <v>9019864</v>
      </c>
      <c r="J173" s="50" t="n">
        <v>9019864</v>
      </c>
      <c r="K173" s="51" t="n">
        <f aca="false">K182+K174+K178</f>
        <v>0</v>
      </c>
      <c r="L173" s="43" t="n">
        <f aca="false">M173+N173</f>
        <v>8700352</v>
      </c>
      <c r="M173" s="50" t="n">
        <v>8700352</v>
      </c>
      <c r="N173" s="51" t="n">
        <f aca="false">N182+N174+N178</f>
        <v>0</v>
      </c>
      <c r="O173" s="36" t="n">
        <f aca="false">L173/F173</f>
        <v>1.05315659417611</v>
      </c>
      <c r="P173" s="37" t="n">
        <f aca="false">M173/G173</f>
        <v>1.05315659417611</v>
      </c>
      <c r="Q173" s="38"/>
      <c r="R173" s="64" t="s">
        <v>144</v>
      </c>
    </row>
    <row r="174" s="39" customFormat="true" ht="63" hidden="true" customHeight="true" outlineLevel="0" collapsed="false">
      <c r="A174" s="55" t="s">
        <v>145</v>
      </c>
      <c r="B174" s="41" t="s">
        <v>36</v>
      </c>
      <c r="C174" s="41" t="s">
        <v>143</v>
      </c>
      <c r="D174" s="41" t="s">
        <v>146</v>
      </c>
      <c r="E174" s="42" t="s">
        <v>21</v>
      </c>
      <c r="F174" s="43" t="n">
        <f aca="false">G174+H174</f>
        <v>71400</v>
      </c>
      <c r="G174" s="44" t="n">
        <f aca="false">G175</f>
        <v>71400</v>
      </c>
      <c r="H174" s="45" t="n">
        <f aca="false">H175</f>
        <v>0</v>
      </c>
      <c r="I174" s="43" t="n">
        <f aca="false">J174+K174</f>
        <v>71400</v>
      </c>
      <c r="J174" s="44" t="n">
        <f aca="false">J175</f>
        <v>71400</v>
      </c>
      <c r="K174" s="45" t="n">
        <f aca="false">K175</f>
        <v>0</v>
      </c>
      <c r="L174" s="43" t="n">
        <f aca="false">M174+N174</f>
        <v>71400</v>
      </c>
      <c r="M174" s="44" t="n">
        <f aca="false">M175</f>
        <v>71400</v>
      </c>
      <c r="N174" s="45" t="n">
        <f aca="false">N175</f>
        <v>0</v>
      </c>
      <c r="O174" s="36" t="n">
        <f aca="false">L174/F174</f>
        <v>1</v>
      </c>
      <c r="P174" s="37" t="n">
        <f aca="false">M174/G174</f>
        <v>1</v>
      </c>
      <c r="Q174" s="38" t="e">
        <f aca="false">N174/H174</f>
        <v>#DIV/0!</v>
      </c>
      <c r="R174" s="29"/>
    </row>
    <row r="175" s="39" customFormat="true" ht="51" hidden="true" customHeight="true" outlineLevel="0" collapsed="false">
      <c r="A175" s="52" t="s">
        <v>147</v>
      </c>
      <c r="B175" s="41" t="s">
        <v>36</v>
      </c>
      <c r="C175" s="41" t="s">
        <v>143</v>
      </c>
      <c r="D175" s="41" t="s">
        <v>148</v>
      </c>
      <c r="E175" s="42" t="s">
        <v>21</v>
      </c>
      <c r="F175" s="43" t="n">
        <f aca="false">G175+H175</f>
        <v>71400</v>
      </c>
      <c r="G175" s="44" t="n">
        <f aca="false">G176</f>
        <v>71400</v>
      </c>
      <c r="H175" s="45" t="n">
        <f aca="false">H176</f>
        <v>0</v>
      </c>
      <c r="I175" s="43" t="n">
        <f aca="false">J175+K175</f>
        <v>71400</v>
      </c>
      <c r="J175" s="44" t="n">
        <f aca="false">J176</f>
        <v>71400</v>
      </c>
      <c r="K175" s="45" t="n">
        <f aca="false">K176</f>
        <v>0</v>
      </c>
      <c r="L175" s="43" t="n">
        <f aca="false">M175+N175</f>
        <v>71400</v>
      </c>
      <c r="M175" s="44" t="n">
        <f aca="false">M176</f>
        <v>71400</v>
      </c>
      <c r="N175" s="45" t="n">
        <f aca="false">N176</f>
        <v>0</v>
      </c>
      <c r="O175" s="36" t="n">
        <f aca="false">L175/F175</f>
        <v>1</v>
      </c>
      <c r="P175" s="37" t="n">
        <f aca="false">M175/G175</f>
        <v>1</v>
      </c>
      <c r="Q175" s="38" t="e">
        <f aca="false">N175/H175</f>
        <v>#DIV/0!</v>
      </c>
      <c r="R175" s="29"/>
    </row>
    <row r="176" s="39" customFormat="true" ht="51" hidden="true" customHeight="true" outlineLevel="0" collapsed="false">
      <c r="A176" s="52" t="s">
        <v>39</v>
      </c>
      <c r="B176" s="41" t="s">
        <v>36</v>
      </c>
      <c r="C176" s="41" t="s">
        <v>143</v>
      </c>
      <c r="D176" s="41" t="s">
        <v>148</v>
      </c>
      <c r="E176" s="42" t="s">
        <v>40</v>
      </c>
      <c r="F176" s="43" t="n">
        <f aca="false">G176+H176</f>
        <v>71400</v>
      </c>
      <c r="G176" s="44" t="n">
        <f aca="false">G177</f>
        <v>71400</v>
      </c>
      <c r="H176" s="45" t="n">
        <f aca="false">H177</f>
        <v>0</v>
      </c>
      <c r="I176" s="43" t="n">
        <f aca="false">J176+K176</f>
        <v>71400</v>
      </c>
      <c r="J176" s="44" t="n">
        <f aca="false">J177</f>
        <v>71400</v>
      </c>
      <c r="K176" s="45" t="n">
        <f aca="false">K177</f>
        <v>0</v>
      </c>
      <c r="L176" s="43" t="n">
        <f aca="false">M176+N176</f>
        <v>71400</v>
      </c>
      <c r="M176" s="44" t="n">
        <f aca="false">M177</f>
        <v>71400</v>
      </c>
      <c r="N176" s="45" t="n">
        <f aca="false">N177</f>
        <v>0</v>
      </c>
      <c r="O176" s="36" t="n">
        <f aca="false">L176/F176</f>
        <v>1</v>
      </c>
      <c r="P176" s="37" t="n">
        <f aca="false">M176/G176</f>
        <v>1</v>
      </c>
      <c r="Q176" s="38" t="e">
        <f aca="false">N176/H176</f>
        <v>#DIV/0!</v>
      </c>
      <c r="R176" s="29"/>
    </row>
    <row r="177" s="39" customFormat="true" ht="48.75" hidden="true" customHeight="true" outlineLevel="0" collapsed="false">
      <c r="A177" s="55" t="s">
        <v>41</v>
      </c>
      <c r="B177" s="41" t="s">
        <v>36</v>
      </c>
      <c r="C177" s="41" t="s">
        <v>143</v>
      </c>
      <c r="D177" s="41" t="s">
        <v>148</v>
      </c>
      <c r="E177" s="42" t="s">
        <v>42</v>
      </c>
      <c r="F177" s="43" t="n">
        <f aca="false">G177+H177</f>
        <v>71400</v>
      </c>
      <c r="G177" s="44" t="n">
        <v>71400</v>
      </c>
      <c r="H177" s="45" t="n">
        <v>0</v>
      </c>
      <c r="I177" s="43" t="n">
        <f aca="false">J177+K177</f>
        <v>71400</v>
      </c>
      <c r="J177" s="44" t="n">
        <v>71400</v>
      </c>
      <c r="K177" s="45" t="n">
        <v>0</v>
      </c>
      <c r="L177" s="43" t="n">
        <f aca="false">M177+N177</f>
        <v>71400</v>
      </c>
      <c r="M177" s="44" t="n">
        <v>71400</v>
      </c>
      <c r="N177" s="45" t="n">
        <v>0</v>
      </c>
      <c r="O177" s="36" t="n">
        <f aca="false">L177/F177</f>
        <v>1</v>
      </c>
      <c r="P177" s="37" t="n">
        <f aca="false">M177/G177</f>
        <v>1</v>
      </c>
      <c r="Q177" s="38" t="e">
        <f aca="false">N177/H177</f>
        <v>#DIV/0!</v>
      </c>
      <c r="R177" s="29"/>
    </row>
    <row r="178" s="39" customFormat="true" ht="46.5" hidden="true" customHeight="true" outlineLevel="0" collapsed="false">
      <c r="A178" s="55" t="s">
        <v>149</v>
      </c>
      <c r="B178" s="41" t="s">
        <v>36</v>
      </c>
      <c r="C178" s="41" t="s">
        <v>143</v>
      </c>
      <c r="D178" s="41" t="s">
        <v>150</v>
      </c>
      <c r="E178" s="42" t="s">
        <v>21</v>
      </c>
      <c r="F178" s="43" t="n">
        <f aca="false">G178+H178</f>
        <v>2000</v>
      </c>
      <c r="G178" s="44" t="n">
        <f aca="false">G179</f>
        <v>2000</v>
      </c>
      <c r="H178" s="45" t="n">
        <f aca="false">H179</f>
        <v>0</v>
      </c>
      <c r="I178" s="43" t="n">
        <f aca="false">J178+K178</f>
        <v>2000</v>
      </c>
      <c r="J178" s="44" t="n">
        <f aca="false">J179</f>
        <v>2000</v>
      </c>
      <c r="K178" s="45" t="n">
        <f aca="false">K179</f>
        <v>0</v>
      </c>
      <c r="L178" s="43" t="n">
        <f aca="false">M178+N178</f>
        <v>2000</v>
      </c>
      <c r="M178" s="44" t="n">
        <f aca="false">M179</f>
        <v>2000</v>
      </c>
      <c r="N178" s="45" t="n">
        <f aca="false">N179</f>
        <v>0</v>
      </c>
      <c r="O178" s="36" t="n">
        <f aca="false">L178/F178</f>
        <v>1</v>
      </c>
      <c r="P178" s="37" t="n">
        <f aca="false">M178/G178</f>
        <v>1</v>
      </c>
      <c r="Q178" s="38" t="e">
        <f aca="false">N178/H178</f>
        <v>#DIV/0!</v>
      </c>
      <c r="R178" s="29"/>
    </row>
    <row r="179" s="39" customFormat="true" ht="47.25" hidden="true" customHeight="true" outlineLevel="0" collapsed="false">
      <c r="A179" s="52" t="s">
        <v>151</v>
      </c>
      <c r="B179" s="41" t="s">
        <v>36</v>
      </c>
      <c r="C179" s="41" t="s">
        <v>143</v>
      </c>
      <c r="D179" s="41" t="s">
        <v>152</v>
      </c>
      <c r="E179" s="42" t="s">
        <v>21</v>
      </c>
      <c r="F179" s="43" t="n">
        <f aca="false">G179+H179</f>
        <v>2000</v>
      </c>
      <c r="G179" s="44" t="n">
        <f aca="false">G180</f>
        <v>2000</v>
      </c>
      <c r="H179" s="45" t="n">
        <f aca="false">H180</f>
        <v>0</v>
      </c>
      <c r="I179" s="43" t="n">
        <f aca="false">J179+K179</f>
        <v>2000</v>
      </c>
      <c r="J179" s="44" t="n">
        <f aca="false">J180</f>
        <v>2000</v>
      </c>
      <c r="K179" s="45" t="n">
        <f aca="false">K180</f>
        <v>0</v>
      </c>
      <c r="L179" s="43" t="n">
        <f aca="false">M179+N179</f>
        <v>2000</v>
      </c>
      <c r="M179" s="44" t="n">
        <f aca="false">M180</f>
        <v>2000</v>
      </c>
      <c r="N179" s="45" t="n">
        <f aca="false">N180</f>
        <v>0</v>
      </c>
      <c r="O179" s="36" t="n">
        <f aca="false">L179/F179</f>
        <v>1</v>
      </c>
      <c r="P179" s="37" t="n">
        <f aca="false">M179/G179</f>
        <v>1</v>
      </c>
      <c r="Q179" s="38" t="e">
        <f aca="false">N179/H179</f>
        <v>#DIV/0!</v>
      </c>
      <c r="R179" s="29"/>
    </row>
    <row r="180" s="39" customFormat="true" ht="46.5" hidden="true" customHeight="true" outlineLevel="0" collapsed="false">
      <c r="A180" s="52" t="s">
        <v>39</v>
      </c>
      <c r="B180" s="41" t="s">
        <v>36</v>
      </c>
      <c r="C180" s="41" t="s">
        <v>143</v>
      </c>
      <c r="D180" s="41" t="s">
        <v>152</v>
      </c>
      <c r="E180" s="42" t="s">
        <v>40</v>
      </c>
      <c r="F180" s="43" t="n">
        <f aca="false">G180+H180</f>
        <v>2000</v>
      </c>
      <c r="G180" s="44" t="n">
        <f aca="false">G181</f>
        <v>2000</v>
      </c>
      <c r="H180" s="45" t="n">
        <f aca="false">H181</f>
        <v>0</v>
      </c>
      <c r="I180" s="43" t="n">
        <f aca="false">J180+K180</f>
        <v>2000</v>
      </c>
      <c r="J180" s="44" t="n">
        <f aca="false">J181</f>
        <v>2000</v>
      </c>
      <c r="K180" s="45" t="n">
        <f aca="false">K181</f>
        <v>0</v>
      </c>
      <c r="L180" s="43" t="n">
        <f aca="false">M180+N180</f>
        <v>2000</v>
      </c>
      <c r="M180" s="44" t="n">
        <f aca="false">M181</f>
        <v>2000</v>
      </c>
      <c r="N180" s="45" t="n">
        <f aca="false">N181</f>
        <v>0</v>
      </c>
      <c r="O180" s="36" t="n">
        <f aca="false">L180/F180</f>
        <v>1</v>
      </c>
      <c r="P180" s="37" t="n">
        <f aca="false">M180/G180</f>
        <v>1</v>
      </c>
      <c r="Q180" s="38" t="e">
        <f aca="false">N180/H180</f>
        <v>#DIV/0!</v>
      </c>
      <c r="R180" s="29"/>
    </row>
    <row r="181" s="39" customFormat="true" ht="52.5" hidden="true" customHeight="true" outlineLevel="0" collapsed="false">
      <c r="A181" s="55" t="s">
        <v>41</v>
      </c>
      <c r="B181" s="41" t="s">
        <v>36</v>
      </c>
      <c r="C181" s="41" t="s">
        <v>143</v>
      </c>
      <c r="D181" s="41" t="s">
        <v>152</v>
      </c>
      <c r="E181" s="42" t="s">
        <v>42</v>
      </c>
      <c r="F181" s="43" t="n">
        <f aca="false">G181+H181</f>
        <v>2000</v>
      </c>
      <c r="G181" s="44" t="n">
        <v>2000</v>
      </c>
      <c r="H181" s="45" t="n">
        <v>0</v>
      </c>
      <c r="I181" s="43" t="n">
        <f aca="false">J181+K181</f>
        <v>2000</v>
      </c>
      <c r="J181" s="44" t="n">
        <v>2000</v>
      </c>
      <c r="K181" s="45" t="n">
        <v>0</v>
      </c>
      <c r="L181" s="43" t="n">
        <f aca="false">M181+N181</f>
        <v>2000</v>
      </c>
      <c r="M181" s="44" t="n">
        <v>2000</v>
      </c>
      <c r="N181" s="45" t="n">
        <v>0</v>
      </c>
      <c r="O181" s="36" t="n">
        <f aca="false">L181/F181</f>
        <v>1</v>
      </c>
      <c r="P181" s="37" t="n">
        <f aca="false">M181/G181</f>
        <v>1</v>
      </c>
      <c r="Q181" s="38" t="e">
        <f aca="false">N181/H181</f>
        <v>#DIV/0!</v>
      </c>
      <c r="R181" s="29"/>
    </row>
    <row r="182" s="39" customFormat="true" ht="49.5" hidden="true" customHeight="true" outlineLevel="0" collapsed="false">
      <c r="A182" s="52" t="s">
        <v>153</v>
      </c>
      <c r="B182" s="41" t="s">
        <v>36</v>
      </c>
      <c r="C182" s="41" t="s">
        <v>143</v>
      </c>
      <c r="D182" s="41" t="s">
        <v>154</v>
      </c>
      <c r="E182" s="42" t="s">
        <v>21</v>
      </c>
      <c r="F182" s="43" t="n">
        <f aca="false">G182+H182</f>
        <v>6752365</v>
      </c>
      <c r="G182" s="44" t="n">
        <f aca="false">G183</f>
        <v>6752365</v>
      </c>
      <c r="H182" s="45" t="n">
        <f aca="false">H183</f>
        <v>0</v>
      </c>
      <c r="I182" s="43" t="n">
        <f aca="false">J182+K182</f>
        <v>6752365</v>
      </c>
      <c r="J182" s="44" t="n">
        <f aca="false">J183</f>
        <v>6752365</v>
      </c>
      <c r="K182" s="45" t="n">
        <f aca="false">K183</f>
        <v>0</v>
      </c>
      <c r="L182" s="43" t="n">
        <f aca="false">M182+N182</f>
        <v>6752365</v>
      </c>
      <c r="M182" s="44" t="n">
        <f aca="false">M183</f>
        <v>6752365</v>
      </c>
      <c r="N182" s="45" t="n">
        <f aca="false">N183</f>
        <v>0</v>
      </c>
      <c r="O182" s="36" t="n">
        <f aca="false">L182/F182</f>
        <v>1</v>
      </c>
      <c r="P182" s="37" t="n">
        <f aca="false">M182/G182</f>
        <v>1</v>
      </c>
      <c r="Q182" s="38" t="e">
        <f aca="false">N182/H182</f>
        <v>#DIV/0!</v>
      </c>
      <c r="R182" s="29"/>
    </row>
    <row r="183" s="39" customFormat="true" ht="44.25" hidden="true" customHeight="true" outlineLevel="0" collapsed="false">
      <c r="A183" s="52" t="s">
        <v>124</v>
      </c>
      <c r="B183" s="41" t="s">
        <v>36</v>
      </c>
      <c r="C183" s="41" t="s">
        <v>143</v>
      </c>
      <c r="D183" s="41" t="s">
        <v>155</v>
      </c>
      <c r="E183" s="42" t="s">
        <v>21</v>
      </c>
      <c r="F183" s="43" t="n">
        <f aca="false">G183+H183</f>
        <v>6752365</v>
      </c>
      <c r="G183" s="44" t="n">
        <f aca="false">G184+G186+G190+G188</f>
        <v>6752365</v>
      </c>
      <c r="H183" s="45" t="n">
        <f aca="false">H184+H186+H190+H188</f>
        <v>0</v>
      </c>
      <c r="I183" s="43" t="n">
        <f aca="false">J183+K183</f>
        <v>6752365</v>
      </c>
      <c r="J183" s="44" t="n">
        <f aca="false">J184+J186+J190+J188</f>
        <v>6752365</v>
      </c>
      <c r="K183" s="45" t="n">
        <f aca="false">K184+K186+K190+K188</f>
        <v>0</v>
      </c>
      <c r="L183" s="43" t="n">
        <f aca="false">M183+N183</f>
        <v>6752365</v>
      </c>
      <c r="M183" s="44" t="n">
        <f aca="false">M184+M186+M190+M188</f>
        <v>6752365</v>
      </c>
      <c r="N183" s="45" t="n">
        <f aca="false">N184+N186+N190+N188</f>
        <v>0</v>
      </c>
      <c r="O183" s="36" t="n">
        <f aca="false">L183/F183</f>
        <v>1</v>
      </c>
      <c r="P183" s="37" t="n">
        <f aca="false">M183/G183</f>
        <v>1</v>
      </c>
      <c r="Q183" s="38" t="e">
        <f aca="false">N183/H183</f>
        <v>#DIV/0!</v>
      </c>
      <c r="R183" s="29"/>
    </row>
    <row r="184" s="39" customFormat="true" ht="92.25" hidden="true" customHeight="true" outlineLevel="0" collapsed="false">
      <c r="A184" s="52" t="s">
        <v>31</v>
      </c>
      <c r="B184" s="41" t="s">
        <v>36</v>
      </c>
      <c r="C184" s="41" t="s">
        <v>143</v>
      </c>
      <c r="D184" s="41" t="s">
        <v>155</v>
      </c>
      <c r="E184" s="42" t="s">
        <v>32</v>
      </c>
      <c r="F184" s="43" t="n">
        <f aca="false">G184+H184</f>
        <v>6200300</v>
      </c>
      <c r="G184" s="44" t="n">
        <f aca="false">G185</f>
        <v>6200300</v>
      </c>
      <c r="H184" s="45" t="n">
        <f aca="false">H185</f>
        <v>0</v>
      </c>
      <c r="I184" s="43" t="n">
        <f aca="false">J184+K184</f>
        <v>6200300</v>
      </c>
      <c r="J184" s="44" t="n">
        <f aca="false">J185</f>
        <v>6200300</v>
      </c>
      <c r="K184" s="45" t="n">
        <f aca="false">K185</f>
        <v>0</v>
      </c>
      <c r="L184" s="43" t="n">
        <f aca="false">M184+N184</f>
        <v>6200300</v>
      </c>
      <c r="M184" s="44" t="n">
        <f aca="false">M185</f>
        <v>6200300</v>
      </c>
      <c r="N184" s="45" t="n">
        <f aca="false">N185</f>
        <v>0</v>
      </c>
      <c r="O184" s="36" t="n">
        <f aca="false">L184/F184</f>
        <v>1</v>
      </c>
      <c r="P184" s="37" t="n">
        <f aca="false">M184/G184</f>
        <v>1</v>
      </c>
      <c r="Q184" s="38" t="e">
        <f aca="false">N184/H184</f>
        <v>#DIV/0!</v>
      </c>
      <c r="R184" s="29"/>
    </row>
    <row r="185" s="39" customFormat="true" ht="40.5" hidden="true" customHeight="true" outlineLevel="0" collapsed="false">
      <c r="A185" s="61" t="s">
        <v>120</v>
      </c>
      <c r="B185" s="41" t="s">
        <v>36</v>
      </c>
      <c r="C185" s="41" t="s">
        <v>143</v>
      </c>
      <c r="D185" s="41" t="s">
        <v>155</v>
      </c>
      <c r="E185" s="42" t="s">
        <v>121</v>
      </c>
      <c r="F185" s="43" t="n">
        <f aca="false">G185+H185</f>
        <v>6200300</v>
      </c>
      <c r="G185" s="44" t="n">
        <v>6200300</v>
      </c>
      <c r="H185" s="45" t="n">
        <v>0</v>
      </c>
      <c r="I185" s="43" t="n">
        <f aca="false">J185+K185</f>
        <v>6200300</v>
      </c>
      <c r="J185" s="44" t="n">
        <v>6200300</v>
      </c>
      <c r="K185" s="45" t="n">
        <v>0</v>
      </c>
      <c r="L185" s="43" t="n">
        <f aca="false">M185+N185</f>
        <v>6200300</v>
      </c>
      <c r="M185" s="44" t="n">
        <v>6200300</v>
      </c>
      <c r="N185" s="45" t="n">
        <v>0</v>
      </c>
      <c r="O185" s="36" t="n">
        <f aca="false">L185/F185</f>
        <v>1</v>
      </c>
      <c r="P185" s="37" t="n">
        <f aca="false">M185/G185</f>
        <v>1</v>
      </c>
      <c r="Q185" s="38" t="e">
        <f aca="false">N185/H185</f>
        <v>#DIV/0!</v>
      </c>
      <c r="R185" s="29"/>
    </row>
    <row r="186" s="39" customFormat="true" ht="40.5" hidden="true" customHeight="true" outlineLevel="0" collapsed="false">
      <c r="A186" s="52" t="s">
        <v>39</v>
      </c>
      <c r="B186" s="41" t="s">
        <v>36</v>
      </c>
      <c r="C186" s="41" t="s">
        <v>143</v>
      </c>
      <c r="D186" s="41" t="s">
        <v>155</v>
      </c>
      <c r="E186" s="42" t="s">
        <v>40</v>
      </c>
      <c r="F186" s="43" t="n">
        <f aca="false">G186+H186</f>
        <v>503383</v>
      </c>
      <c r="G186" s="44" t="n">
        <f aca="false">G187</f>
        <v>503383</v>
      </c>
      <c r="H186" s="45" t="n">
        <f aca="false">H187</f>
        <v>0</v>
      </c>
      <c r="I186" s="43" t="n">
        <f aca="false">J186+K186</f>
        <v>503383</v>
      </c>
      <c r="J186" s="44" t="n">
        <f aca="false">J187</f>
        <v>503383</v>
      </c>
      <c r="K186" s="45" t="n">
        <f aca="false">K187</f>
        <v>0</v>
      </c>
      <c r="L186" s="43" t="n">
        <f aca="false">M186+N186</f>
        <v>503383</v>
      </c>
      <c r="M186" s="44" t="n">
        <f aca="false">M187</f>
        <v>503383</v>
      </c>
      <c r="N186" s="45" t="n">
        <f aca="false">N187</f>
        <v>0</v>
      </c>
      <c r="O186" s="36" t="n">
        <f aca="false">L186/F186</f>
        <v>1</v>
      </c>
      <c r="P186" s="37" t="n">
        <f aca="false">M186/G186</f>
        <v>1</v>
      </c>
      <c r="Q186" s="38" t="e">
        <f aca="false">N186/H186</f>
        <v>#DIV/0!</v>
      </c>
      <c r="R186" s="29"/>
    </row>
    <row r="187" s="39" customFormat="true" ht="51.75" hidden="true" customHeight="true" outlineLevel="0" collapsed="false">
      <c r="A187" s="55" t="s">
        <v>41</v>
      </c>
      <c r="B187" s="41" t="s">
        <v>36</v>
      </c>
      <c r="C187" s="41" t="s">
        <v>143</v>
      </c>
      <c r="D187" s="41" t="s">
        <v>155</v>
      </c>
      <c r="E187" s="42" t="s">
        <v>42</v>
      </c>
      <c r="F187" s="43" t="n">
        <f aca="false">G187+H187</f>
        <v>503383</v>
      </c>
      <c r="G187" s="44" t="n">
        <v>503383</v>
      </c>
      <c r="H187" s="45" t="n">
        <v>0</v>
      </c>
      <c r="I187" s="43" t="n">
        <f aca="false">J187+K187</f>
        <v>503383</v>
      </c>
      <c r="J187" s="44" t="n">
        <v>503383</v>
      </c>
      <c r="K187" s="45" t="n">
        <v>0</v>
      </c>
      <c r="L187" s="43" t="n">
        <f aca="false">M187+N187</f>
        <v>503383</v>
      </c>
      <c r="M187" s="44" t="n">
        <v>503383</v>
      </c>
      <c r="N187" s="45" t="n">
        <v>0</v>
      </c>
      <c r="O187" s="36" t="n">
        <f aca="false">L187/F187</f>
        <v>1</v>
      </c>
      <c r="P187" s="37" t="n">
        <f aca="false">M187/G187</f>
        <v>1</v>
      </c>
      <c r="Q187" s="38" t="e">
        <f aca="false">N187/H187</f>
        <v>#DIV/0!</v>
      </c>
      <c r="R187" s="29"/>
    </row>
    <row r="188" s="39" customFormat="true" ht="51.75" hidden="true" customHeight="true" outlineLevel="0" collapsed="false">
      <c r="A188" s="55" t="s">
        <v>156</v>
      </c>
      <c r="B188" s="41" t="s">
        <v>36</v>
      </c>
      <c r="C188" s="41" t="s">
        <v>143</v>
      </c>
      <c r="D188" s="41" t="s">
        <v>155</v>
      </c>
      <c r="E188" s="42" t="s">
        <v>157</v>
      </c>
      <c r="F188" s="43" t="n">
        <f aca="false">G188+H188</f>
        <v>0</v>
      </c>
      <c r="G188" s="44" t="n">
        <f aca="false">G189</f>
        <v>0</v>
      </c>
      <c r="H188" s="45" t="n">
        <f aca="false">H189</f>
        <v>0</v>
      </c>
      <c r="I188" s="43" t="n">
        <f aca="false">J188+K188</f>
        <v>0</v>
      </c>
      <c r="J188" s="44" t="n">
        <f aca="false">J189</f>
        <v>0</v>
      </c>
      <c r="K188" s="45" t="n">
        <f aca="false">K189</f>
        <v>0</v>
      </c>
      <c r="L188" s="43" t="n">
        <f aca="false">M188+N188</f>
        <v>0</v>
      </c>
      <c r="M188" s="44" t="n">
        <f aca="false">M189</f>
        <v>0</v>
      </c>
      <c r="N188" s="45" t="n">
        <f aca="false">N189</f>
        <v>0</v>
      </c>
      <c r="O188" s="36" t="e">
        <f aca="false">L188/F188</f>
        <v>#DIV/0!</v>
      </c>
      <c r="P188" s="37" t="e">
        <f aca="false">M188/G188</f>
        <v>#DIV/0!</v>
      </c>
      <c r="Q188" s="38" t="e">
        <f aca="false">N188/H188</f>
        <v>#DIV/0!</v>
      </c>
      <c r="R188" s="29"/>
    </row>
    <row r="189" s="39" customFormat="true" ht="51.75" hidden="true" customHeight="true" outlineLevel="0" collapsed="false">
      <c r="A189" s="55" t="s">
        <v>158</v>
      </c>
      <c r="B189" s="41" t="s">
        <v>36</v>
      </c>
      <c r="C189" s="41" t="s">
        <v>143</v>
      </c>
      <c r="D189" s="41" t="s">
        <v>155</v>
      </c>
      <c r="E189" s="42" t="s">
        <v>159</v>
      </c>
      <c r="F189" s="43" t="n">
        <f aca="false">G189+H189</f>
        <v>0</v>
      </c>
      <c r="G189" s="44" t="n">
        <v>0</v>
      </c>
      <c r="H189" s="45" t="n">
        <v>0</v>
      </c>
      <c r="I189" s="43" t="n">
        <f aca="false">J189+K189</f>
        <v>0</v>
      </c>
      <c r="J189" s="44" t="n">
        <v>0</v>
      </c>
      <c r="K189" s="45" t="n">
        <v>0</v>
      </c>
      <c r="L189" s="43" t="n">
        <f aca="false">M189+N189</f>
        <v>0</v>
      </c>
      <c r="M189" s="44" t="n">
        <v>0</v>
      </c>
      <c r="N189" s="45" t="n">
        <v>0</v>
      </c>
      <c r="O189" s="36" t="e">
        <f aca="false">L189/F189</f>
        <v>#DIV/0!</v>
      </c>
      <c r="P189" s="37" t="e">
        <f aca="false">M189/G189</f>
        <v>#DIV/0!</v>
      </c>
      <c r="Q189" s="38" t="e">
        <f aca="false">N189/H189</f>
        <v>#DIV/0!</v>
      </c>
      <c r="R189" s="29"/>
    </row>
    <row r="190" s="39" customFormat="true" ht="42.75" hidden="true" customHeight="true" outlineLevel="0" collapsed="false">
      <c r="A190" s="52" t="s">
        <v>43</v>
      </c>
      <c r="B190" s="41" t="s">
        <v>36</v>
      </c>
      <c r="C190" s="41" t="s">
        <v>143</v>
      </c>
      <c r="D190" s="41" t="s">
        <v>155</v>
      </c>
      <c r="E190" s="42" t="s">
        <v>44</v>
      </c>
      <c r="F190" s="43" t="n">
        <f aca="false">G190+H190</f>
        <v>48682</v>
      </c>
      <c r="G190" s="44" t="n">
        <f aca="false">G191+G192</f>
        <v>48682</v>
      </c>
      <c r="H190" s="45" t="n">
        <f aca="false">H191+H192</f>
        <v>0</v>
      </c>
      <c r="I190" s="43" t="n">
        <f aca="false">J190+K190</f>
        <v>48682</v>
      </c>
      <c r="J190" s="44" t="n">
        <f aca="false">J191+J192</f>
        <v>48682</v>
      </c>
      <c r="K190" s="45" t="n">
        <f aca="false">K191+K192</f>
        <v>0</v>
      </c>
      <c r="L190" s="43" t="n">
        <f aca="false">M190+N190</f>
        <v>48682</v>
      </c>
      <c r="M190" s="44" t="n">
        <f aca="false">M191+M192</f>
        <v>48682</v>
      </c>
      <c r="N190" s="45" t="n">
        <f aca="false">N191+N192</f>
        <v>0</v>
      </c>
      <c r="O190" s="36" t="n">
        <f aca="false">L190/F190</f>
        <v>1</v>
      </c>
      <c r="P190" s="37" t="n">
        <f aca="false">M190/G190</f>
        <v>1</v>
      </c>
      <c r="Q190" s="38" t="e">
        <f aca="false">N190/H190</f>
        <v>#DIV/0!</v>
      </c>
      <c r="R190" s="29"/>
    </row>
    <row r="191" customFormat="false" ht="49.5" hidden="true" customHeight="true" outlineLevel="0" collapsed="false">
      <c r="A191" s="55" t="s">
        <v>45</v>
      </c>
      <c r="B191" s="41" t="s">
        <v>36</v>
      </c>
      <c r="C191" s="41" t="s">
        <v>143</v>
      </c>
      <c r="D191" s="41" t="s">
        <v>155</v>
      </c>
      <c r="E191" s="42" t="s">
        <v>46</v>
      </c>
      <c r="F191" s="43" t="n">
        <f aca="false">G191+H191</f>
        <v>0</v>
      </c>
      <c r="G191" s="44" t="n">
        <v>0</v>
      </c>
      <c r="H191" s="45" t="n">
        <v>0</v>
      </c>
      <c r="I191" s="43" t="n">
        <f aca="false">J191+K191</f>
        <v>0</v>
      </c>
      <c r="J191" s="44" t="n">
        <v>0</v>
      </c>
      <c r="K191" s="45" t="n">
        <v>0</v>
      </c>
      <c r="L191" s="43" t="n">
        <f aca="false">M191+N191</f>
        <v>0</v>
      </c>
      <c r="M191" s="44" t="n">
        <v>0</v>
      </c>
      <c r="N191" s="45" t="n">
        <v>0</v>
      </c>
      <c r="O191" s="36" t="e">
        <f aca="false">L191/F191</f>
        <v>#DIV/0!</v>
      </c>
      <c r="P191" s="37" t="e">
        <f aca="false">M191/G191</f>
        <v>#DIV/0!</v>
      </c>
      <c r="Q191" s="38" t="e">
        <f aca="false">N191/H191</f>
        <v>#DIV/0!</v>
      </c>
      <c r="R191" s="29"/>
    </row>
    <row r="192" customFormat="false" ht="44.25" hidden="true" customHeight="true" outlineLevel="0" collapsed="false">
      <c r="A192" s="55" t="s">
        <v>47</v>
      </c>
      <c r="B192" s="41" t="s">
        <v>36</v>
      </c>
      <c r="C192" s="41" t="s">
        <v>143</v>
      </c>
      <c r="D192" s="41" t="s">
        <v>155</v>
      </c>
      <c r="E192" s="42" t="s">
        <v>48</v>
      </c>
      <c r="F192" s="43" t="n">
        <f aca="false">G192+H192</f>
        <v>48682</v>
      </c>
      <c r="G192" s="44" t="n">
        <v>48682</v>
      </c>
      <c r="H192" s="45" t="n">
        <v>0</v>
      </c>
      <c r="I192" s="43" t="n">
        <f aca="false">J192+K192</f>
        <v>48682</v>
      </c>
      <c r="J192" s="44" t="n">
        <v>48682</v>
      </c>
      <c r="K192" s="45" t="n">
        <v>0</v>
      </c>
      <c r="L192" s="43" t="n">
        <f aca="false">M192+N192</f>
        <v>48682</v>
      </c>
      <c r="M192" s="44" t="n">
        <v>48682</v>
      </c>
      <c r="N192" s="45" t="n">
        <v>0</v>
      </c>
      <c r="O192" s="36" t="n">
        <f aca="false">L192/F192</f>
        <v>1</v>
      </c>
      <c r="P192" s="37" t="n">
        <f aca="false">M192/G192</f>
        <v>1</v>
      </c>
      <c r="Q192" s="38" t="e">
        <f aca="false">N192/H192</f>
        <v>#DIV/0!</v>
      </c>
      <c r="R192" s="29"/>
    </row>
    <row r="193" s="39" customFormat="true" ht="38.25" hidden="false" customHeight="true" outlineLevel="0" collapsed="false">
      <c r="A193" s="40" t="s">
        <v>160</v>
      </c>
      <c r="B193" s="47" t="s">
        <v>54</v>
      </c>
      <c r="C193" s="47" t="s">
        <v>19</v>
      </c>
      <c r="D193" s="47" t="s">
        <v>20</v>
      </c>
      <c r="E193" s="48" t="s">
        <v>21</v>
      </c>
      <c r="F193" s="49" t="n">
        <f aca="false">G193+H193</f>
        <v>80204608.23</v>
      </c>
      <c r="G193" s="50" t="n">
        <f aca="false">G194+G237+G217+G200</f>
        <v>13996463.85</v>
      </c>
      <c r="H193" s="51" t="n">
        <f aca="false">H194+H237+H217+H200+H216</f>
        <v>66208144.38</v>
      </c>
      <c r="I193" s="49" t="n">
        <f aca="false">J193+K193</f>
        <v>107485663.33</v>
      </c>
      <c r="J193" s="50" t="n">
        <f aca="false">J194+J200+J216+J217+J237</f>
        <v>28277952.6</v>
      </c>
      <c r="K193" s="50" t="n">
        <f aca="false">K194+K200+K216+K217+K237</f>
        <v>79207710.73</v>
      </c>
      <c r="L193" s="49" t="n">
        <f aca="false">M193+N193</f>
        <v>105293321.8</v>
      </c>
      <c r="M193" s="50" t="n">
        <f aca="false">M194+M200+M216+M217+M237</f>
        <v>26671711.35</v>
      </c>
      <c r="N193" s="51" t="n">
        <f aca="false">N194+N200+N216+N217+N237</f>
        <v>78621610.45</v>
      </c>
      <c r="O193" s="36" t="n">
        <f aca="false">L193/F193</f>
        <v>1.31280887873742</v>
      </c>
      <c r="P193" s="37" t="n">
        <f aca="false">M193/G193</f>
        <v>1.90560356071652</v>
      </c>
      <c r="Q193" s="38" t="n">
        <f aca="false">N193/H193</f>
        <v>1.18749152670332</v>
      </c>
      <c r="R193" s="29"/>
    </row>
    <row r="194" s="39" customFormat="true" ht="34.5" hidden="false" customHeight="true" outlineLevel="0" collapsed="false">
      <c r="A194" s="52" t="s">
        <v>161</v>
      </c>
      <c r="B194" s="41" t="s">
        <v>54</v>
      </c>
      <c r="C194" s="41" t="s">
        <v>57</v>
      </c>
      <c r="D194" s="41" t="s">
        <v>20</v>
      </c>
      <c r="E194" s="42" t="s">
        <v>21</v>
      </c>
      <c r="F194" s="43" t="n">
        <f aca="false">G194+H194</f>
        <v>586099.81</v>
      </c>
      <c r="G194" s="44" t="n">
        <f aca="false">G195</f>
        <v>0</v>
      </c>
      <c r="H194" s="45" t="n">
        <v>586099.81</v>
      </c>
      <c r="I194" s="43" t="n">
        <f aca="false">J194+K194</f>
        <v>586099.81</v>
      </c>
      <c r="J194" s="44" t="n">
        <f aca="false">J195</f>
        <v>0</v>
      </c>
      <c r="K194" s="45" t="n">
        <v>586099.81</v>
      </c>
      <c r="L194" s="43" t="n">
        <f aca="false">M194+N194</f>
        <v>0</v>
      </c>
      <c r="M194" s="44" t="n">
        <f aca="false">M195</f>
        <v>0</v>
      </c>
      <c r="N194" s="45" t="n">
        <v>0</v>
      </c>
      <c r="O194" s="36" t="n">
        <f aca="false">L194/F194</f>
        <v>0</v>
      </c>
      <c r="P194" s="37"/>
      <c r="Q194" s="38" t="n">
        <f aca="false">N194/H194</f>
        <v>0</v>
      </c>
      <c r="R194" s="29"/>
    </row>
    <row r="195" s="39" customFormat="true" ht="50.25" hidden="true" customHeight="true" outlineLevel="0" collapsed="false">
      <c r="A195" s="52" t="s">
        <v>25</v>
      </c>
      <c r="B195" s="41" t="s">
        <v>54</v>
      </c>
      <c r="C195" s="41" t="s">
        <v>57</v>
      </c>
      <c r="D195" s="41" t="s">
        <v>26</v>
      </c>
      <c r="E195" s="42" t="s">
        <v>21</v>
      </c>
      <c r="F195" s="43" t="n">
        <f aca="false">G195+H195</f>
        <v>682403</v>
      </c>
      <c r="G195" s="44" t="n">
        <f aca="false">G196</f>
        <v>0</v>
      </c>
      <c r="H195" s="45" t="n">
        <f aca="false">H196</f>
        <v>682403</v>
      </c>
      <c r="I195" s="43" t="n">
        <f aca="false">J195+K195</f>
        <v>682403</v>
      </c>
      <c r="J195" s="44" t="n">
        <f aca="false">J196</f>
        <v>0</v>
      </c>
      <c r="K195" s="45" t="n">
        <f aca="false">K196</f>
        <v>682403</v>
      </c>
      <c r="L195" s="43" t="n">
        <f aca="false">M195+N195</f>
        <v>682403</v>
      </c>
      <c r="M195" s="44" t="n">
        <f aca="false">M196</f>
        <v>0</v>
      </c>
      <c r="N195" s="45" t="n">
        <f aca="false">N196</f>
        <v>682403</v>
      </c>
      <c r="O195" s="36" t="n">
        <f aca="false">L195/F195</f>
        <v>1</v>
      </c>
      <c r="P195" s="37" t="e">
        <f aca="false">M195/G195</f>
        <v>#DIV/0!</v>
      </c>
      <c r="Q195" s="38" t="n">
        <f aca="false">N195/H195</f>
        <v>1</v>
      </c>
      <c r="R195" s="29"/>
    </row>
    <row r="196" s="39" customFormat="true" ht="45.75" hidden="true" customHeight="true" outlineLevel="0" collapsed="false">
      <c r="A196" s="52" t="s">
        <v>27</v>
      </c>
      <c r="B196" s="41" t="s">
        <v>54</v>
      </c>
      <c r="C196" s="41" t="s">
        <v>57</v>
      </c>
      <c r="D196" s="41" t="s">
        <v>28</v>
      </c>
      <c r="E196" s="42" t="s">
        <v>21</v>
      </c>
      <c r="F196" s="43" t="n">
        <f aca="false">G196+H196</f>
        <v>682403</v>
      </c>
      <c r="G196" s="44" t="n">
        <f aca="false">G197</f>
        <v>0</v>
      </c>
      <c r="H196" s="45" t="n">
        <f aca="false">H197</f>
        <v>682403</v>
      </c>
      <c r="I196" s="43" t="n">
        <f aca="false">J196+K196</f>
        <v>682403</v>
      </c>
      <c r="J196" s="44" t="n">
        <f aca="false">J197</f>
        <v>0</v>
      </c>
      <c r="K196" s="45" t="n">
        <f aca="false">K197</f>
        <v>682403</v>
      </c>
      <c r="L196" s="43" t="n">
        <f aca="false">M196+N196</f>
        <v>682403</v>
      </c>
      <c r="M196" s="44" t="n">
        <f aca="false">M197</f>
        <v>0</v>
      </c>
      <c r="N196" s="45" t="n">
        <f aca="false">N197</f>
        <v>682403</v>
      </c>
      <c r="O196" s="36" t="n">
        <f aca="false">L196/F196</f>
        <v>1</v>
      </c>
      <c r="P196" s="37" t="e">
        <f aca="false">M196/G196</f>
        <v>#DIV/0!</v>
      </c>
      <c r="Q196" s="38" t="n">
        <f aca="false">N196/H196</f>
        <v>1</v>
      </c>
      <c r="R196" s="29"/>
    </row>
    <row r="197" s="39" customFormat="true" ht="82.5" hidden="true" customHeight="true" outlineLevel="0" collapsed="false">
      <c r="A197" s="46" t="s">
        <v>162</v>
      </c>
      <c r="B197" s="41" t="s">
        <v>54</v>
      </c>
      <c r="C197" s="41" t="s">
        <v>57</v>
      </c>
      <c r="D197" s="41" t="s">
        <v>163</v>
      </c>
      <c r="E197" s="42" t="s">
        <v>21</v>
      </c>
      <c r="F197" s="43" t="n">
        <f aca="false">G197+H197</f>
        <v>682403</v>
      </c>
      <c r="G197" s="44" t="n">
        <f aca="false">G198</f>
        <v>0</v>
      </c>
      <c r="H197" s="45" t="n">
        <f aca="false">H198</f>
        <v>682403</v>
      </c>
      <c r="I197" s="43" t="n">
        <f aca="false">J197+K197</f>
        <v>682403</v>
      </c>
      <c r="J197" s="44" t="n">
        <f aca="false">J198</f>
        <v>0</v>
      </c>
      <c r="K197" s="45" t="n">
        <f aca="false">K198</f>
        <v>682403</v>
      </c>
      <c r="L197" s="43" t="n">
        <f aca="false">M197+N197</f>
        <v>682403</v>
      </c>
      <c r="M197" s="44" t="n">
        <f aca="false">M198</f>
        <v>0</v>
      </c>
      <c r="N197" s="45" t="n">
        <f aca="false">N198</f>
        <v>682403</v>
      </c>
      <c r="O197" s="36" t="n">
        <f aca="false">L197/F197</f>
        <v>1</v>
      </c>
      <c r="P197" s="37" t="e">
        <f aca="false">M197/G197</f>
        <v>#DIV/0!</v>
      </c>
      <c r="Q197" s="38" t="n">
        <f aca="false">N197/H197</f>
        <v>1</v>
      </c>
      <c r="R197" s="29"/>
    </row>
    <row r="198" s="39" customFormat="true" ht="63" hidden="true" customHeight="true" outlineLevel="0" collapsed="false">
      <c r="A198" s="52" t="s">
        <v>39</v>
      </c>
      <c r="B198" s="41" t="s">
        <v>54</v>
      </c>
      <c r="C198" s="41" t="s">
        <v>57</v>
      </c>
      <c r="D198" s="41" t="s">
        <v>163</v>
      </c>
      <c r="E198" s="42" t="s">
        <v>40</v>
      </c>
      <c r="F198" s="43" t="n">
        <f aca="false">G198+H198</f>
        <v>682403</v>
      </c>
      <c r="G198" s="44" t="n">
        <f aca="false">G199</f>
        <v>0</v>
      </c>
      <c r="H198" s="45" t="n">
        <f aca="false">H199</f>
        <v>682403</v>
      </c>
      <c r="I198" s="43" t="n">
        <f aca="false">J198+K198</f>
        <v>682403</v>
      </c>
      <c r="J198" s="44" t="n">
        <f aca="false">J199</f>
        <v>0</v>
      </c>
      <c r="K198" s="45" t="n">
        <f aca="false">K199</f>
        <v>682403</v>
      </c>
      <c r="L198" s="43" t="n">
        <f aca="false">M198+N198</f>
        <v>682403</v>
      </c>
      <c r="M198" s="44" t="n">
        <f aca="false">M199</f>
        <v>0</v>
      </c>
      <c r="N198" s="45" t="n">
        <f aca="false">N199</f>
        <v>682403</v>
      </c>
      <c r="O198" s="36" t="n">
        <f aca="false">L198/F198</f>
        <v>1</v>
      </c>
      <c r="P198" s="37" t="e">
        <f aca="false">M198/G198</f>
        <v>#DIV/0!</v>
      </c>
      <c r="Q198" s="38" t="n">
        <f aca="false">N198/H198</f>
        <v>1</v>
      </c>
      <c r="R198" s="29"/>
    </row>
    <row r="199" s="39" customFormat="true" ht="46.5" hidden="true" customHeight="true" outlineLevel="0" collapsed="false">
      <c r="A199" s="52" t="s">
        <v>41</v>
      </c>
      <c r="B199" s="41" t="s">
        <v>54</v>
      </c>
      <c r="C199" s="41" t="s">
        <v>57</v>
      </c>
      <c r="D199" s="41" t="s">
        <v>163</v>
      </c>
      <c r="E199" s="42" t="s">
        <v>42</v>
      </c>
      <c r="F199" s="43" t="n">
        <f aca="false">G199+H199</f>
        <v>682403</v>
      </c>
      <c r="G199" s="44" t="n">
        <v>0</v>
      </c>
      <c r="H199" s="45" t="n">
        <v>682403</v>
      </c>
      <c r="I199" s="43" t="n">
        <f aca="false">J199+K199</f>
        <v>682403</v>
      </c>
      <c r="J199" s="44" t="n">
        <v>0</v>
      </c>
      <c r="K199" s="45" t="n">
        <v>682403</v>
      </c>
      <c r="L199" s="43" t="n">
        <f aca="false">M199+N199</f>
        <v>682403</v>
      </c>
      <c r="M199" s="44" t="n">
        <v>0</v>
      </c>
      <c r="N199" s="45" t="n">
        <v>682403</v>
      </c>
      <c r="O199" s="36" t="n">
        <f aca="false">L199/F199</f>
        <v>1</v>
      </c>
      <c r="P199" s="37" t="e">
        <f aca="false">M199/G199</f>
        <v>#DIV/0!</v>
      </c>
      <c r="Q199" s="38" t="n">
        <f aca="false">N199/H199</f>
        <v>1</v>
      </c>
      <c r="R199" s="29"/>
    </row>
    <row r="200" s="39" customFormat="true" ht="117" hidden="false" customHeight="true" outlineLevel="0" collapsed="false">
      <c r="A200" s="52" t="s">
        <v>164</v>
      </c>
      <c r="B200" s="41" t="s">
        <v>54</v>
      </c>
      <c r="C200" s="41" t="s">
        <v>61</v>
      </c>
      <c r="D200" s="41" t="s">
        <v>20</v>
      </c>
      <c r="E200" s="42" t="s">
        <v>21</v>
      </c>
      <c r="F200" s="49" t="n">
        <f aca="false">G200+H200</f>
        <v>6263969.24</v>
      </c>
      <c r="G200" s="50" t="n">
        <v>645311.75</v>
      </c>
      <c r="H200" s="51" t="n">
        <v>5618657.49</v>
      </c>
      <c r="I200" s="49" t="n">
        <f aca="false">J200+K200</f>
        <v>19967531.8</v>
      </c>
      <c r="J200" s="50" t="n">
        <v>1349307.96</v>
      </c>
      <c r="K200" s="51" t="n">
        <v>18618223.84</v>
      </c>
      <c r="L200" s="49" t="n">
        <f aca="false">M200+N200</f>
        <v>19966311.63</v>
      </c>
      <c r="M200" s="50" t="n">
        <v>1348087.99</v>
      </c>
      <c r="N200" s="51" t="n">
        <v>18618223.64</v>
      </c>
      <c r="O200" s="36" t="n">
        <f aca="false">L200/F200</f>
        <v>3.18748558062843</v>
      </c>
      <c r="P200" s="37" t="n">
        <f aca="false">M200/G200</f>
        <v>2.08904919211528</v>
      </c>
      <c r="Q200" s="38"/>
      <c r="R200" s="64" t="s">
        <v>165</v>
      </c>
    </row>
    <row r="201" s="39" customFormat="true" ht="46.5" hidden="true" customHeight="true" outlineLevel="0" collapsed="false">
      <c r="A201" s="46" t="s">
        <v>166</v>
      </c>
      <c r="B201" s="41" t="s">
        <v>54</v>
      </c>
      <c r="C201" s="41" t="s">
        <v>61</v>
      </c>
      <c r="D201" s="41" t="s">
        <v>167</v>
      </c>
      <c r="E201" s="42" t="s">
        <v>21</v>
      </c>
      <c r="F201" s="49" t="n">
        <f aca="false">G201+H201</f>
        <v>0</v>
      </c>
      <c r="G201" s="50" t="n">
        <f aca="false">G202</f>
        <v>0</v>
      </c>
      <c r="H201" s="51" t="n">
        <f aca="false">H202</f>
        <v>0</v>
      </c>
      <c r="I201" s="49" t="n">
        <f aca="false">J201+K201</f>
        <v>0</v>
      </c>
      <c r="J201" s="50" t="n">
        <f aca="false">J202</f>
        <v>0</v>
      </c>
      <c r="K201" s="51" t="n">
        <f aca="false">K202</f>
        <v>0</v>
      </c>
      <c r="L201" s="49" t="n">
        <f aca="false">M201+N201</f>
        <v>0</v>
      </c>
      <c r="M201" s="50" t="n">
        <f aca="false">M202</f>
        <v>0</v>
      </c>
      <c r="N201" s="51" t="n">
        <f aca="false">N202</f>
        <v>0</v>
      </c>
      <c r="O201" s="36" t="e">
        <f aca="false">L201/F201</f>
        <v>#DIV/0!</v>
      </c>
      <c r="P201" s="37" t="e">
        <f aca="false">M201/G201</f>
        <v>#DIV/0!</v>
      </c>
      <c r="Q201" s="38" t="e">
        <f aca="false">N201/H201</f>
        <v>#DIV/0!</v>
      </c>
      <c r="R201" s="29"/>
    </row>
    <row r="202" s="39" customFormat="true" ht="46.5" hidden="true" customHeight="true" outlineLevel="0" collapsed="false">
      <c r="A202" s="55" t="s">
        <v>168</v>
      </c>
      <c r="B202" s="41" t="s">
        <v>54</v>
      </c>
      <c r="C202" s="41" t="s">
        <v>61</v>
      </c>
      <c r="D202" s="41" t="s">
        <v>167</v>
      </c>
      <c r="E202" s="42" t="s">
        <v>169</v>
      </c>
      <c r="F202" s="49" t="n">
        <f aca="false">G202+H202</f>
        <v>0</v>
      </c>
      <c r="G202" s="50" t="n">
        <f aca="false">G203</f>
        <v>0</v>
      </c>
      <c r="H202" s="51" t="n">
        <f aca="false">H203</f>
        <v>0</v>
      </c>
      <c r="I202" s="49" t="n">
        <f aca="false">J202+K202</f>
        <v>0</v>
      </c>
      <c r="J202" s="50" t="n">
        <f aca="false">J203</f>
        <v>0</v>
      </c>
      <c r="K202" s="51" t="n">
        <f aca="false">K203</f>
        <v>0</v>
      </c>
      <c r="L202" s="49" t="n">
        <f aca="false">M202+N202</f>
        <v>0</v>
      </c>
      <c r="M202" s="50" t="n">
        <f aca="false">M203</f>
        <v>0</v>
      </c>
      <c r="N202" s="51" t="n">
        <f aca="false">N203</f>
        <v>0</v>
      </c>
      <c r="O202" s="36" t="e">
        <f aca="false">L202/F202</f>
        <v>#DIV/0!</v>
      </c>
      <c r="P202" s="37" t="e">
        <f aca="false">M202/G202</f>
        <v>#DIV/0!</v>
      </c>
      <c r="Q202" s="38" t="e">
        <f aca="false">N202/H202</f>
        <v>#DIV/0!</v>
      </c>
      <c r="R202" s="29"/>
    </row>
    <row r="203" s="39" customFormat="true" ht="46.5" hidden="true" customHeight="true" outlineLevel="0" collapsed="false">
      <c r="A203" s="59" t="s">
        <v>170</v>
      </c>
      <c r="B203" s="41" t="s">
        <v>54</v>
      </c>
      <c r="C203" s="41" t="s">
        <v>61</v>
      </c>
      <c r="D203" s="41" t="s">
        <v>167</v>
      </c>
      <c r="E203" s="42" t="s">
        <v>171</v>
      </c>
      <c r="F203" s="49" t="n">
        <f aca="false">G203+H203</f>
        <v>0</v>
      </c>
      <c r="G203" s="50" t="n">
        <v>0</v>
      </c>
      <c r="H203" s="45"/>
      <c r="I203" s="49" t="n">
        <f aca="false">J203+K203</f>
        <v>0</v>
      </c>
      <c r="J203" s="50" t="n">
        <v>0</v>
      </c>
      <c r="K203" s="45"/>
      <c r="L203" s="49" t="n">
        <f aca="false">M203+N203</f>
        <v>0</v>
      </c>
      <c r="M203" s="50" t="n">
        <v>0</v>
      </c>
      <c r="N203" s="45"/>
      <c r="O203" s="36" t="e">
        <f aca="false">L203/F203</f>
        <v>#DIV/0!</v>
      </c>
      <c r="P203" s="37" t="e">
        <f aca="false">M203/G203</f>
        <v>#DIV/0!</v>
      </c>
      <c r="Q203" s="38" t="e">
        <f aca="false">N203/H203</f>
        <v>#DIV/0!</v>
      </c>
      <c r="R203" s="29"/>
    </row>
    <row r="204" s="39" customFormat="true" ht="86.25" hidden="true" customHeight="true" outlineLevel="0" collapsed="false">
      <c r="A204" s="46" t="s">
        <v>172</v>
      </c>
      <c r="B204" s="65" t="s">
        <v>54</v>
      </c>
      <c r="C204" s="65" t="s">
        <v>61</v>
      </c>
      <c r="D204" s="65" t="s">
        <v>173</v>
      </c>
      <c r="E204" s="48" t="s">
        <v>21</v>
      </c>
      <c r="F204" s="49" t="n">
        <f aca="false">G204+H204</f>
        <v>451290</v>
      </c>
      <c r="G204" s="50" t="n">
        <f aca="false">G205</f>
        <v>451290</v>
      </c>
      <c r="H204" s="51" t="n">
        <f aca="false">H205</f>
        <v>0</v>
      </c>
      <c r="I204" s="49" t="n">
        <f aca="false">J204+K204</f>
        <v>451290</v>
      </c>
      <c r="J204" s="50" t="n">
        <f aca="false">J205</f>
        <v>451290</v>
      </c>
      <c r="K204" s="51" t="n">
        <f aca="false">K205</f>
        <v>0</v>
      </c>
      <c r="L204" s="49" t="n">
        <f aca="false">M204+N204</f>
        <v>451290</v>
      </c>
      <c r="M204" s="50" t="n">
        <f aca="false">M205</f>
        <v>451290</v>
      </c>
      <c r="N204" s="51" t="n">
        <f aca="false">N205</f>
        <v>0</v>
      </c>
      <c r="O204" s="36" t="n">
        <f aca="false">L204/F204</f>
        <v>1</v>
      </c>
      <c r="P204" s="37" t="n">
        <f aca="false">M204/G204</f>
        <v>1</v>
      </c>
      <c r="Q204" s="38" t="e">
        <f aca="false">N204/H204</f>
        <v>#DIV/0!</v>
      </c>
      <c r="R204" s="29"/>
    </row>
    <row r="205" s="39" customFormat="true" ht="46.5" hidden="true" customHeight="true" outlineLevel="0" collapsed="false">
      <c r="A205" s="46" t="s">
        <v>174</v>
      </c>
      <c r="B205" s="65" t="s">
        <v>54</v>
      </c>
      <c r="C205" s="65" t="s">
        <v>61</v>
      </c>
      <c r="D205" s="65" t="s">
        <v>175</v>
      </c>
      <c r="E205" s="48" t="s">
        <v>21</v>
      </c>
      <c r="F205" s="49" t="n">
        <f aca="false">G205+H205</f>
        <v>451290</v>
      </c>
      <c r="G205" s="50" t="n">
        <f aca="false">G206</f>
        <v>451290</v>
      </c>
      <c r="H205" s="51" t="n">
        <f aca="false">H206</f>
        <v>0</v>
      </c>
      <c r="I205" s="49" t="n">
        <f aca="false">J205+K205</f>
        <v>451290</v>
      </c>
      <c r="J205" s="50" t="n">
        <f aca="false">J206</f>
        <v>451290</v>
      </c>
      <c r="K205" s="51" t="n">
        <f aca="false">K206</f>
        <v>0</v>
      </c>
      <c r="L205" s="49" t="n">
        <f aca="false">M205+N205</f>
        <v>451290</v>
      </c>
      <c r="M205" s="50" t="n">
        <f aca="false">M206</f>
        <v>451290</v>
      </c>
      <c r="N205" s="51" t="n">
        <f aca="false">N206</f>
        <v>0</v>
      </c>
      <c r="O205" s="36" t="n">
        <f aca="false">L205/F205</f>
        <v>1</v>
      </c>
      <c r="P205" s="37" t="n">
        <f aca="false">M205/G205</f>
        <v>1</v>
      </c>
      <c r="Q205" s="38" t="e">
        <f aca="false">N205/H205</f>
        <v>#DIV/0!</v>
      </c>
      <c r="R205" s="29"/>
    </row>
    <row r="206" s="39" customFormat="true" ht="46.5" hidden="true" customHeight="true" outlineLevel="0" collapsed="false">
      <c r="A206" s="55" t="s">
        <v>168</v>
      </c>
      <c r="B206" s="65" t="s">
        <v>54</v>
      </c>
      <c r="C206" s="65" t="s">
        <v>61</v>
      </c>
      <c r="D206" s="65" t="s">
        <v>175</v>
      </c>
      <c r="E206" s="48" t="s">
        <v>169</v>
      </c>
      <c r="F206" s="49" t="n">
        <f aca="false">G206+H206</f>
        <v>451290</v>
      </c>
      <c r="G206" s="50" t="n">
        <f aca="false">G207</f>
        <v>451290</v>
      </c>
      <c r="H206" s="51" t="n">
        <f aca="false">H207</f>
        <v>0</v>
      </c>
      <c r="I206" s="49" t="n">
        <f aca="false">J206+K206</f>
        <v>451290</v>
      </c>
      <c r="J206" s="50" t="n">
        <f aca="false">J207</f>
        <v>451290</v>
      </c>
      <c r="K206" s="51" t="n">
        <f aca="false">K207</f>
        <v>0</v>
      </c>
      <c r="L206" s="49" t="n">
        <f aca="false">M206+N206</f>
        <v>451290</v>
      </c>
      <c r="M206" s="50" t="n">
        <f aca="false">M207</f>
        <v>451290</v>
      </c>
      <c r="N206" s="51" t="n">
        <f aca="false">N207</f>
        <v>0</v>
      </c>
      <c r="O206" s="36" t="n">
        <f aca="false">L206/F206</f>
        <v>1</v>
      </c>
      <c r="P206" s="37" t="n">
        <f aca="false">M206/G206</f>
        <v>1</v>
      </c>
      <c r="Q206" s="38" t="e">
        <f aca="false">N206/H206</f>
        <v>#DIV/0!</v>
      </c>
      <c r="R206" s="29"/>
    </row>
    <row r="207" s="39" customFormat="true" ht="46.5" hidden="true" customHeight="true" outlineLevel="0" collapsed="false">
      <c r="A207" s="59" t="s">
        <v>170</v>
      </c>
      <c r="B207" s="65" t="s">
        <v>54</v>
      </c>
      <c r="C207" s="65" t="s">
        <v>61</v>
      </c>
      <c r="D207" s="65" t="s">
        <v>175</v>
      </c>
      <c r="E207" s="48" t="s">
        <v>171</v>
      </c>
      <c r="F207" s="49" t="n">
        <f aca="false">G207+H207</f>
        <v>451290</v>
      </c>
      <c r="G207" s="50" t="n">
        <v>451290</v>
      </c>
      <c r="H207" s="51" t="n">
        <v>0</v>
      </c>
      <c r="I207" s="49" t="n">
        <f aca="false">J207+K207</f>
        <v>451290</v>
      </c>
      <c r="J207" s="50" t="n">
        <v>451290</v>
      </c>
      <c r="K207" s="51" t="n">
        <v>0</v>
      </c>
      <c r="L207" s="49" t="n">
        <f aca="false">M207+N207</f>
        <v>451290</v>
      </c>
      <c r="M207" s="50" t="n">
        <v>451290</v>
      </c>
      <c r="N207" s="51" t="n">
        <v>0</v>
      </c>
      <c r="O207" s="36" t="n">
        <f aca="false">L207/F207</f>
        <v>1</v>
      </c>
      <c r="P207" s="37" t="n">
        <f aca="false">M207/G207</f>
        <v>1</v>
      </c>
      <c r="Q207" s="38" t="e">
        <f aca="false">N207/H207</f>
        <v>#DIV/0!</v>
      </c>
      <c r="R207" s="29"/>
    </row>
    <row r="208" s="39" customFormat="true" ht="46.5" hidden="true" customHeight="true" outlineLevel="0" collapsed="false">
      <c r="A208" s="66" t="s">
        <v>176</v>
      </c>
      <c r="B208" s="67" t="s">
        <v>54</v>
      </c>
      <c r="C208" s="67" t="s">
        <v>61</v>
      </c>
      <c r="D208" s="67" t="s">
        <v>177</v>
      </c>
      <c r="E208" s="68" t="s">
        <v>21</v>
      </c>
      <c r="F208" s="49" t="n">
        <f aca="false">G208+H208</f>
        <v>0</v>
      </c>
      <c r="G208" s="50" t="n">
        <f aca="false">G209</f>
        <v>0</v>
      </c>
      <c r="H208" s="51" t="n">
        <f aca="false">H209</f>
        <v>0</v>
      </c>
      <c r="I208" s="49" t="n">
        <f aca="false">J208+K208</f>
        <v>0</v>
      </c>
      <c r="J208" s="50" t="n">
        <f aca="false">J209</f>
        <v>0</v>
      </c>
      <c r="K208" s="51" t="n">
        <f aca="false">K209</f>
        <v>0</v>
      </c>
      <c r="L208" s="49" t="n">
        <f aca="false">M208+N208</f>
        <v>0</v>
      </c>
      <c r="M208" s="50" t="n">
        <f aca="false">M209</f>
        <v>0</v>
      </c>
      <c r="N208" s="51" t="n">
        <f aca="false">N209</f>
        <v>0</v>
      </c>
      <c r="O208" s="36" t="e">
        <f aca="false">L208/F208</f>
        <v>#DIV/0!</v>
      </c>
      <c r="P208" s="37" t="e">
        <f aca="false">M208/G208</f>
        <v>#DIV/0!</v>
      </c>
      <c r="Q208" s="38" t="e">
        <f aca="false">N208/H208</f>
        <v>#DIV/0!</v>
      </c>
      <c r="R208" s="29"/>
    </row>
    <row r="209" s="39" customFormat="true" ht="46.5" hidden="true" customHeight="true" outlineLevel="0" collapsed="false">
      <c r="A209" s="52" t="s">
        <v>178</v>
      </c>
      <c r="B209" s="67" t="s">
        <v>54</v>
      </c>
      <c r="C209" s="67" t="s">
        <v>61</v>
      </c>
      <c r="D209" s="67" t="s">
        <v>179</v>
      </c>
      <c r="E209" s="42" t="s">
        <v>21</v>
      </c>
      <c r="F209" s="49" t="n">
        <f aca="false">G209+H209</f>
        <v>0</v>
      </c>
      <c r="G209" s="50" t="n">
        <f aca="false">G210</f>
        <v>0</v>
      </c>
      <c r="H209" s="51" t="n">
        <f aca="false">H210</f>
        <v>0</v>
      </c>
      <c r="I209" s="49" t="n">
        <f aca="false">J209+K209</f>
        <v>0</v>
      </c>
      <c r="J209" s="50" t="n">
        <f aca="false">J210</f>
        <v>0</v>
      </c>
      <c r="K209" s="51" t="n">
        <f aca="false">K210</f>
        <v>0</v>
      </c>
      <c r="L209" s="49" t="n">
        <f aca="false">M209+N209</f>
        <v>0</v>
      </c>
      <c r="M209" s="50" t="n">
        <f aca="false">M210</f>
        <v>0</v>
      </c>
      <c r="N209" s="51" t="n">
        <f aca="false">N210</f>
        <v>0</v>
      </c>
      <c r="O209" s="36" t="e">
        <f aca="false">L209/F209</f>
        <v>#DIV/0!</v>
      </c>
      <c r="P209" s="37" t="e">
        <f aca="false">M209/G209</f>
        <v>#DIV/0!</v>
      </c>
      <c r="Q209" s="38" t="e">
        <f aca="false">N209/H209</f>
        <v>#DIV/0!</v>
      </c>
      <c r="R209" s="29"/>
    </row>
    <row r="210" s="39" customFormat="true" ht="46.5" hidden="true" customHeight="true" outlineLevel="0" collapsed="false">
      <c r="A210" s="55" t="s">
        <v>168</v>
      </c>
      <c r="B210" s="67" t="s">
        <v>54</v>
      </c>
      <c r="C210" s="67" t="s">
        <v>61</v>
      </c>
      <c r="D210" s="67" t="s">
        <v>179</v>
      </c>
      <c r="E210" s="42" t="s">
        <v>169</v>
      </c>
      <c r="F210" s="49" t="n">
        <f aca="false">G210+H210</f>
        <v>0</v>
      </c>
      <c r="G210" s="50" t="n">
        <f aca="false">G211</f>
        <v>0</v>
      </c>
      <c r="H210" s="51" t="n">
        <f aca="false">H211</f>
        <v>0</v>
      </c>
      <c r="I210" s="49" t="n">
        <f aca="false">J210+K210</f>
        <v>0</v>
      </c>
      <c r="J210" s="50" t="n">
        <f aca="false">J211</f>
        <v>0</v>
      </c>
      <c r="K210" s="51" t="n">
        <f aca="false">K211</f>
        <v>0</v>
      </c>
      <c r="L210" s="49" t="n">
        <f aca="false">M210+N210</f>
        <v>0</v>
      </c>
      <c r="M210" s="50" t="n">
        <f aca="false">M211</f>
        <v>0</v>
      </c>
      <c r="N210" s="51" t="n">
        <f aca="false">N211</f>
        <v>0</v>
      </c>
      <c r="O210" s="36" t="e">
        <f aca="false">L210/F210</f>
        <v>#DIV/0!</v>
      </c>
      <c r="P210" s="37" t="e">
        <f aca="false">M210/G210</f>
        <v>#DIV/0!</v>
      </c>
      <c r="Q210" s="38" t="e">
        <f aca="false">N210/H210</f>
        <v>#DIV/0!</v>
      </c>
      <c r="R210" s="29"/>
    </row>
    <row r="211" s="39" customFormat="true" ht="46.5" hidden="true" customHeight="true" outlineLevel="0" collapsed="false">
      <c r="A211" s="59" t="s">
        <v>170</v>
      </c>
      <c r="B211" s="67" t="s">
        <v>54</v>
      </c>
      <c r="C211" s="67" t="s">
        <v>61</v>
      </c>
      <c r="D211" s="67" t="s">
        <v>179</v>
      </c>
      <c r="E211" s="42" t="s">
        <v>171</v>
      </c>
      <c r="F211" s="49" t="n">
        <f aca="false">G211+H211</f>
        <v>0</v>
      </c>
      <c r="G211" s="50"/>
      <c r="H211" s="45" t="n">
        <v>0</v>
      </c>
      <c r="I211" s="49" t="n">
        <f aca="false">J211+K211</f>
        <v>0</v>
      </c>
      <c r="J211" s="50"/>
      <c r="K211" s="45" t="n">
        <v>0</v>
      </c>
      <c r="L211" s="49" t="n">
        <f aca="false">M211+N211</f>
        <v>0</v>
      </c>
      <c r="M211" s="50"/>
      <c r="N211" s="45" t="n">
        <v>0</v>
      </c>
      <c r="O211" s="36" t="e">
        <f aca="false">L211/F211</f>
        <v>#DIV/0!</v>
      </c>
      <c r="P211" s="37" t="e">
        <f aca="false">M211/G211</f>
        <v>#DIV/0!</v>
      </c>
      <c r="Q211" s="38" t="e">
        <f aca="false">N211/H211</f>
        <v>#DIV/0!</v>
      </c>
      <c r="R211" s="29"/>
    </row>
    <row r="212" s="39" customFormat="true" ht="75.75" hidden="true" customHeight="true" outlineLevel="0" collapsed="false">
      <c r="A212" s="46" t="s">
        <v>180</v>
      </c>
      <c r="B212" s="41" t="s">
        <v>54</v>
      </c>
      <c r="C212" s="41" t="s">
        <v>61</v>
      </c>
      <c r="D212" s="41" t="s">
        <v>181</v>
      </c>
      <c r="E212" s="42" t="s">
        <v>21</v>
      </c>
      <c r="F212" s="49" t="n">
        <f aca="false">G212+H212</f>
        <v>387025</v>
      </c>
      <c r="G212" s="44" t="n">
        <f aca="false">G213</f>
        <v>387025</v>
      </c>
      <c r="H212" s="45" t="n">
        <f aca="false">H213</f>
        <v>0</v>
      </c>
      <c r="I212" s="43" t="n">
        <f aca="false">J212+K212</f>
        <v>387025</v>
      </c>
      <c r="J212" s="44" t="n">
        <f aca="false">J213</f>
        <v>387025</v>
      </c>
      <c r="K212" s="45" t="n">
        <f aca="false">K213</f>
        <v>0</v>
      </c>
      <c r="L212" s="49" t="n">
        <f aca="false">M212+N212</f>
        <v>387025</v>
      </c>
      <c r="M212" s="44" t="n">
        <f aca="false">M213</f>
        <v>387025</v>
      </c>
      <c r="N212" s="45" t="n">
        <f aca="false">N213</f>
        <v>0</v>
      </c>
      <c r="O212" s="36" t="n">
        <f aca="false">L212/F212</f>
        <v>1</v>
      </c>
      <c r="P212" s="37" t="n">
        <f aca="false">M212/G212</f>
        <v>1</v>
      </c>
      <c r="Q212" s="38" t="e">
        <f aca="false">N212/H212</f>
        <v>#DIV/0!</v>
      </c>
      <c r="R212" s="29"/>
    </row>
    <row r="213" s="39" customFormat="true" ht="43.5" hidden="true" customHeight="true" outlineLevel="0" collapsed="false">
      <c r="A213" s="52" t="s">
        <v>182</v>
      </c>
      <c r="B213" s="67" t="s">
        <v>54</v>
      </c>
      <c r="C213" s="67" t="s">
        <v>61</v>
      </c>
      <c r="D213" s="67" t="s">
        <v>183</v>
      </c>
      <c r="E213" s="42" t="s">
        <v>21</v>
      </c>
      <c r="F213" s="49" t="n">
        <f aca="false">G213+H213</f>
        <v>387025</v>
      </c>
      <c r="G213" s="44" t="n">
        <f aca="false">G214</f>
        <v>387025</v>
      </c>
      <c r="H213" s="45" t="n">
        <f aca="false">H214</f>
        <v>0</v>
      </c>
      <c r="I213" s="43" t="n">
        <f aca="false">J213+K213</f>
        <v>387025</v>
      </c>
      <c r="J213" s="44" t="n">
        <f aca="false">J214</f>
        <v>387025</v>
      </c>
      <c r="K213" s="45" t="n">
        <f aca="false">K214</f>
        <v>0</v>
      </c>
      <c r="L213" s="49" t="n">
        <f aca="false">M213+N213</f>
        <v>387025</v>
      </c>
      <c r="M213" s="44" t="n">
        <f aca="false">M214</f>
        <v>387025</v>
      </c>
      <c r="N213" s="45" t="n">
        <f aca="false">N214</f>
        <v>0</v>
      </c>
      <c r="O213" s="36" t="n">
        <f aca="false">L213/F213</f>
        <v>1</v>
      </c>
      <c r="P213" s="37" t="n">
        <f aca="false">M213/G213</f>
        <v>1</v>
      </c>
      <c r="Q213" s="38" t="e">
        <f aca="false">N213/H213</f>
        <v>#DIV/0!</v>
      </c>
      <c r="R213" s="29"/>
    </row>
    <row r="214" s="39" customFormat="true" ht="46.5" hidden="true" customHeight="true" outlineLevel="0" collapsed="false">
      <c r="A214" s="55" t="s">
        <v>168</v>
      </c>
      <c r="B214" s="67" t="s">
        <v>54</v>
      </c>
      <c r="C214" s="67" t="s">
        <v>61</v>
      </c>
      <c r="D214" s="67" t="s">
        <v>183</v>
      </c>
      <c r="E214" s="42" t="s">
        <v>169</v>
      </c>
      <c r="F214" s="49" t="n">
        <f aca="false">G214+H214</f>
        <v>387025</v>
      </c>
      <c r="G214" s="44" t="n">
        <f aca="false">G215</f>
        <v>387025</v>
      </c>
      <c r="H214" s="45" t="n">
        <f aca="false">H215</f>
        <v>0</v>
      </c>
      <c r="I214" s="43" t="n">
        <f aca="false">J214+K214</f>
        <v>387025</v>
      </c>
      <c r="J214" s="44" t="n">
        <f aca="false">J215</f>
        <v>387025</v>
      </c>
      <c r="K214" s="45" t="n">
        <f aca="false">K215</f>
        <v>0</v>
      </c>
      <c r="L214" s="49" t="n">
        <f aca="false">M214+N214</f>
        <v>387025</v>
      </c>
      <c r="M214" s="44" t="n">
        <f aca="false">M215</f>
        <v>387025</v>
      </c>
      <c r="N214" s="45" t="n">
        <f aca="false">N215</f>
        <v>0</v>
      </c>
      <c r="O214" s="36" t="n">
        <f aca="false">L214/F214</f>
        <v>1</v>
      </c>
      <c r="P214" s="37" t="n">
        <f aca="false">M214/G214</f>
        <v>1</v>
      </c>
      <c r="Q214" s="38" t="e">
        <f aca="false">N214/H214</f>
        <v>#DIV/0!</v>
      </c>
      <c r="R214" s="29"/>
    </row>
    <row r="215" s="39" customFormat="true" ht="46.5" hidden="true" customHeight="true" outlineLevel="0" collapsed="false">
      <c r="A215" s="59" t="s">
        <v>170</v>
      </c>
      <c r="B215" s="67" t="s">
        <v>54</v>
      </c>
      <c r="C215" s="67" t="s">
        <v>61</v>
      </c>
      <c r="D215" s="67" t="s">
        <v>183</v>
      </c>
      <c r="E215" s="42" t="s">
        <v>171</v>
      </c>
      <c r="F215" s="49" t="n">
        <f aca="false">G215+H215</f>
        <v>387025</v>
      </c>
      <c r="G215" s="44" t="n">
        <v>387025</v>
      </c>
      <c r="H215" s="45" t="n">
        <v>0</v>
      </c>
      <c r="I215" s="43" t="n">
        <f aca="false">J215+K215</f>
        <v>387025</v>
      </c>
      <c r="J215" s="44" t="n">
        <v>387025</v>
      </c>
      <c r="K215" s="45" t="n">
        <v>0</v>
      </c>
      <c r="L215" s="49" t="n">
        <f aca="false">M215+N215</f>
        <v>387025</v>
      </c>
      <c r="M215" s="44" t="n">
        <v>387025</v>
      </c>
      <c r="N215" s="45" t="n">
        <v>0</v>
      </c>
      <c r="O215" s="36" t="n">
        <f aca="false">L215/F215</f>
        <v>1</v>
      </c>
      <c r="P215" s="37" t="n">
        <f aca="false">M215/G215</f>
        <v>1</v>
      </c>
      <c r="Q215" s="38" t="e">
        <f aca="false">N215/H215</f>
        <v>#DIV/0!</v>
      </c>
      <c r="R215" s="29"/>
    </row>
    <row r="216" s="39" customFormat="true" ht="34.5" hidden="false" customHeight="true" outlineLevel="0" collapsed="false">
      <c r="A216" s="59" t="s">
        <v>184</v>
      </c>
      <c r="B216" s="67" t="s">
        <v>54</v>
      </c>
      <c r="C216" s="67" t="s">
        <v>185</v>
      </c>
      <c r="D216" s="67" t="s">
        <v>20</v>
      </c>
      <c r="E216" s="42" t="s">
        <v>21</v>
      </c>
      <c r="F216" s="49" t="n">
        <f aca="false">G216+H216</f>
        <v>3387.08</v>
      </c>
      <c r="G216" s="44" t="n">
        <v>0</v>
      </c>
      <c r="H216" s="45" t="n">
        <v>3387.08</v>
      </c>
      <c r="I216" s="43" t="n">
        <f aca="false">J216+K216</f>
        <v>15387.08</v>
      </c>
      <c r="J216" s="50" t="n">
        <v>12000</v>
      </c>
      <c r="K216" s="45" t="n">
        <v>3387.08</v>
      </c>
      <c r="L216" s="49" t="n">
        <f aca="false">M216+N216</f>
        <v>3387.08</v>
      </c>
      <c r="M216" s="44" t="n">
        <v>0</v>
      </c>
      <c r="N216" s="45" t="n">
        <v>3387.08</v>
      </c>
      <c r="O216" s="36" t="n">
        <f aca="false">L216/F216</f>
        <v>1</v>
      </c>
      <c r="P216" s="37"/>
      <c r="Q216" s="38" t="n">
        <f aca="false">N216/H216</f>
        <v>1</v>
      </c>
      <c r="R216" s="29"/>
    </row>
    <row r="217" s="39" customFormat="true" ht="38.25" hidden="false" customHeight="true" outlineLevel="0" collapsed="false">
      <c r="A217" s="52" t="s">
        <v>186</v>
      </c>
      <c r="B217" s="41" t="s">
        <v>54</v>
      </c>
      <c r="C217" s="41" t="s">
        <v>143</v>
      </c>
      <c r="D217" s="41" t="s">
        <v>20</v>
      </c>
      <c r="E217" s="42" t="s">
        <v>21</v>
      </c>
      <c r="F217" s="43" t="n">
        <f aca="false">G217+H217</f>
        <v>72265152.1</v>
      </c>
      <c r="G217" s="44" t="n">
        <v>12265152.1</v>
      </c>
      <c r="H217" s="45" t="n">
        <v>60000000</v>
      </c>
      <c r="I217" s="43" t="n">
        <f aca="false">J217+K217</f>
        <v>85310644.64</v>
      </c>
      <c r="J217" s="50" t="n">
        <v>25310644.64</v>
      </c>
      <c r="K217" s="45" t="n">
        <v>60000000</v>
      </c>
      <c r="L217" s="43" t="n">
        <f aca="false">M217+N217</f>
        <v>84245523.09</v>
      </c>
      <c r="M217" s="44" t="n">
        <v>24245523.36</v>
      </c>
      <c r="N217" s="45" t="n">
        <v>59999999.73</v>
      </c>
      <c r="O217" s="36" t="n">
        <f aca="false">L217/F217</f>
        <v>1.16578351586975</v>
      </c>
      <c r="P217" s="37" t="n">
        <f aca="false">M217/G217</f>
        <v>1.97678130383723</v>
      </c>
      <c r="Q217" s="38" t="n">
        <f aca="false">N217/H217</f>
        <v>0.9999999955</v>
      </c>
      <c r="R217" s="29"/>
    </row>
    <row r="218" s="39" customFormat="true" ht="75" hidden="true" customHeight="true" outlineLevel="0" collapsed="false">
      <c r="A218" s="52" t="s">
        <v>187</v>
      </c>
      <c r="B218" s="41" t="s">
        <v>54</v>
      </c>
      <c r="C218" s="41" t="s">
        <v>143</v>
      </c>
      <c r="D218" s="41" t="s">
        <v>188</v>
      </c>
      <c r="E218" s="42" t="s">
        <v>21</v>
      </c>
      <c r="F218" s="43" t="n">
        <f aca="false">G218+H218</f>
        <v>5600000</v>
      </c>
      <c r="G218" s="50" t="n">
        <f aca="false">G219</f>
        <v>5600000</v>
      </c>
      <c r="H218" s="45" t="n">
        <f aca="false">H219</f>
        <v>0</v>
      </c>
      <c r="I218" s="43" t="n">
        <f aca="false">J218+K218</f>
        <v>5600000</v>
      </c>
      <c r="J218" s="50" t="n">
        <f aca="false">J219</f>
        <v>5600000</v>
      </c>
      <c r="K218" s="45" t="n">
        <f aca="false">K219</f>
        <v>0</v>
      </c>
      <c r="L218" s="43" t="n">
        <f aca="false">M218+N218</f>
        <v>5600000</v>
      </c>
      <c r="M218" s="50" t="n">
        <f aca="false">M219</f>
        <v>5600000</v>
      </c>
      <c r="N218" s="45" t="n">
        <f aca="false">N219</f>
        <v>0</v>
      </c>
      <c r="O218" s="36" t="n">
        <f aca="false">L218/F218</f>
        <v>1</v>
      </c>
      <c r="P218" s="37" t="n">
        <f aca="false">M218/G218</f>
        <v>1</v>
      </c>
      <c r="Q218" s="38" t="e">
        <f aca="false">N218/H218</f>
        <v>#DIV/0!</v>
      </c>
      <c r="R218" s="29"/>
    </row>
    <row r="219" s="39" customFormat="true" ht="60" hidden="true" customHeight="true" outlineLevel="0" collapsed="false">
      <c r="A219" s="52" t="s">
        <v>189</v>
      </c>
      <c r="B219" s="41" t="s">
        <v>54</v>
      </c>
      <c r="C219" s="41" t="s">
        <v>143</v>
      </c>
      <c r="D219" s="41" t="s">
        <v>190</v>
      </c>
      <c r="E219" s="42" t="s">
        <v>21</v>
      </c>
      <c r="F219" s="43" t="n">
        <f aca="false">G219+H219</f>
        <v>5600000</v>
      </c>
      <c r="G219" s="50" t="n">
        <f aca="false">G220</f>
        <v>5600000</v>
      </c>
      <c r="H219" s="45" t="n">
        <f aca="false">H220</f>
        <v>0</v>
      </c>
      <c r="I219" s="43" t="n">
        <f aca="false">J219+K219</f>
        <v>5600000</v>
      </c>
      <c r="J219" s="50" t="n">
        <f aca="false">J220</f>
        <v>5600000</v>
      </c>
      <c r="K219" s="45" t="n">
        <f aca="false">K220</f>
        <v>0</v>
      </c>
      <c r="L219" s="43" t="n">
        <f aca="false">M219+N219</f>
        <v>5600000</v>
      </c>
      <c r="M219" s="50" t="n">
        <f aca="false">M220</f>
        <v>5600000</v>
      </c>
      <c r="N219" s="45" t="n">
        <f aca="false">N220</f>
        <v>0</v>
      </c>
      <c r="O219" s="36" t="n">
        <f aca="false">L219/F219</f>
        <v>1</v>
      </c>
      <c r="P219" s="37" t="n">
        <f aca="false">M219/G219</f>
        <v>1</v>
      </c>
      <c r="Q219" s="38" t="e">
        <f aca="false">N219/H219</f>
        <v>#DIV/0!</v>
      </c>
      <c r="R219" s="29"/>
    </row>
    <row r="220" s="39" customFormat="true" ht="48" hidden="true" customHeight="true" outlineLevel="0" collapsed="false">
      <c r="A220" s="52" t="s">
        <v>39</v>
      </c>
      <c r="B220" s="41" t="s">
        <v>54</v>
      </c>
      <c r="C220" s="41" t="s">
        <v>143</v>
      </c>
      <c r="D220" s="41" t="s">
        <v>190</v>
      </c>
      <c r="E220" s="42" t="s">
        <v>40</v>
      </c>
      <c r="F220" s="43" t="n">
        <f aca="false">G220+H220</f>
        <v>5600000</v>
      </c>
      <c r="G220" s="50" t="n">
        <f aca="false">G221</f>
        <v>5600000</v>
      </c>
      <c r="H220" s="51" t="n">
        <f aca="false">H221</f>
        <v>0</v>
      </c>
      <c r="I220" s="43" t="n">
        <f aca="false">J220+K220</f>
        <v>5600000</v>
      </c>
      <c r="J220" s="50" t="n">
        <f aca="false">J221</f>
        <v>5600000</v>
      </c>
      <c r="K220" s="51" t="n">
        <f aca="false">K221</f>
        <v>0</v>
      </c>
      <c r="L220" s="43" t="n">
        <f aca="false">M220+N220</f>
        <v>5600000</v>
      </c>
      <c r="M220" s="50" t="n">
        <f aca="false">M221</f>
        <v>5600000</v>
      </c>
      <c r="N220" s="51" t="n">
        <f aca="false">N221</f>
        <v>0</v>
      </c>
      <c r="O220" s="36" t="n">
        <f aca="false">L220/F220</f>
        <v>1</v>
      </c>
      <c r="P220" s="37" t="n">
        <f aca="false">M220/G220</f>
        <v>1</v>
      </c>
      <c r="Q220" s="38" t="e">
        <f aca="false">N220/H220</f>
        <v>#DIV/0!</v>
      </c>
      <c r="R220" s="29"/>
    </row>
    <row r="221" s="39" customFormat="true" ht="42" hidden="true" customHeight="true" outlineLevel="0" collapsed="false">
      <c r="A221" s="52" t="s">
        <v>41</v>
      </c>
      <c r="B221" s="41" t="s">
        <v>54</v>
      </c>
      <c r="C221" s="41" t="s">
        <v>143</v>
      </c>
      <c r="D221" s="41" t="s">
        <v>190</v>
      </c>
      <c r="E221" s="42" t="s">
        <v>42</v>
      </c>
      <c r="F221" s="43" t="n">
        <f aca="false">G221+H221</f>
        <v>5600000</v>
      </c>
      <c r="G221" s="50" t="n">
        <v>5600000</v>
      </c>
      <c r="H221" s="45" t="n">
        <v>0</v>
      </c>
      <c r="I221" s="43" t="n">
        <f aca="false">J221+K221</f>
        <v>5600000</v>
      </c>
      <c r="J221" s="50" t="n">
        <v>5600000</v>
      </c>
      <c r="K221" s="45" t="n">
        <v>0</v>
      </c>
      <c r="L221" s="43" t="n">
        <f aca="false">M221+N221</f>
        <v>5600000</v>
      </c>
      <c r="M221" s="50" t="n">
        <v>5600000</v>
      </c>
      <c r="N221" s="45" t="n">
        <v>0</v>
      </c>
      <c r="O221" s="36" t="n">
        <f aca="false">L221/F221</f>
        <v>1</v>
      </c>
      <c r="P221" s="37" t="n">
        <f aca="false">M221/G221</f>
        <v>1</v>
      </c>
      <c r="Q221" s="38" t="e">
        <f aca="false">N221/H221</f>
        <v>#DIV/0!</v>
      </c>
      <c r="R221" s="29"/>
    </row>
    <row r="222" s="39" customFormat="true" ht="69" hidden="true" customHeight="true" outlineLevel="0" collapsed="false">
      <c r="A222" s="52" t="s">
        <v>191</v>
      </c>
      <c r="B222" s="41" t="s">
        <v>54</v>
      </c>
      <c r="C222" s="41" t="s">
        <v>143</v>
      </c>
      <c r="D222" s="41" t="s">
        <v>192</v>
      </c>
      <c r="E222" s="42" t="s">
        <v>21</v>
      </c>
      <c r="F222" s="43" t="n">
        <f aca="false">G222+H222</f>
        <v>8133935</v>
      </c>
      <c r="G222" s="50" t="n">
        <f aca="false">G223+G226</f>
        <v>8133935</v>
      </c>
      <c r="H222" s="51" t="n">
        <f aca="false">H223+H226+H228</f>
        <v>0</v>
      </c>
      <c r="I222" s="43" t="n">
        <f aca="false">J222+K222</f>
        <v>8133935</v>
      </c>
      <c r="J222" s="50" t="n">
        <f aca="false">J223+J226</f>
        <v>8133935</v>
      </c>
      <c r="K222" s="51" t="n">
        <f aca="false">K223+K226+K228</f>
        <v>0</v>
      </c>
      <c r="L222" s="43" t="n">
        <f aca="false">M222+N222</f>
        <v>8133935</v>
      </c>
      <c r="M222" s="50" t="n">
        <f aca="false">M223+M226</f>
        <v>8133935</v>
      </c>
      <c r="N222" s="51" t="n">
        <f aca="false">N223+N226+N228</f>
        <v>0</v>
      </c>
      <c r="O222" s="36" t="n">
        <f aca="false">L222/F222</f>
        <v>1</v>
      </c>
      <c r="P222" s="37" t="n">
        <f aca="false">M222/G222</f>
        <v>1</v>
      </c>
      <c r="Q222" s="38" t="e">
        <f aca="false">N222/H222</f>
        <v>#DIV/0!</v>
      </c>
      <c r="R222" s="29"/>
    </row>
    <row r="223" customFormat="false" ht="57" hidden="true" customHeight="true" outlineLevel="0" collapsed="false">
      <c r="A223" s="52" t="s">
        <v>193</v>
      </c>
      <c r="B223" s="41" t="s">
        <v>54</v>
      </c>
      <c r="C223" s="41" t="s">
        <v>143</v>
      </c>
      <c r="D223" s="41" t="s">
        <v>194</v>
      </c>
      <c r="E223" s="42" t="s">
        <v>21</v>
      </c>
      <c r="F223" s="43" t="n">
        <f aca="false">G223+H223</f>
        <v>0</v>
      </c>
      <c r="G223" s="44" t="n">
        <f aca="false">G224</f>
        <v>0</v>
      </c>
      <c r="H223" s="45" t="n">
        <f aca="false">H224</f>
        <v>0</v>
      </c>
      <c r="I223" s="43" t="n">
        <f aca="false">J223+K223</f>
        <v>0</v>
      </c>
      <c r="J223" s="44" t="n">
        <f aca="false">J224</f>
        <v>0</v>
      </c>
      <c r="K223" s="45" t="n">
        <f aca="false">K224</f>
        <v>0</v>
      </c>
      <c r="L223" s="43" t="n">
        <f aca="false">M223+N223</f>
        <v>0</v>
      </c>
      <c r="M223" s="44" t="n">
        <f aca="false">M224</f>
        <v>0</v>
      </c>
      <c r="N223" s="45" t="n">
        <f aca="false">N224</f>
        <v>0</v>
      </c>
      <c r="O223" s="36" t="e">
        <f aca="false">L223/F223</f>
        <v>#DIV/0!</v>
      </c>
      <c r="P223" s="37" t="e">
        <f aca="false">M223/G223</f>
        <v>#DIV/0!</v>
      </c>
      <c r="Q223" s="38" t="e">
        <f aca="false">N223/H223</f>
        <v>#DIV/0!</v>
      </c>
      <c r="R223" s="29"/>
    </row>
    <row r="224" customFormat="false" ht="46.5" hidden="true" customHeight="true" outlineLevel="0" collapsed="false">
      <c r="A224" s="52" t="s">
        <v>39</v>
      </c>
      <c r="B224" s="41" t="s">
        <v>54</v>
      </c>
      <c r="C224" s="41" t="s">
        <v>143</v>
      </c>
      <c r="D224" s="41" t="s">
        <v>194</v>
      </c>
      <c r="E224" s="42" t="s">
        <v>40</v>
      </c>
      <c r="F224" s="43" t="n">
        <f aca="false">G224+H224</f>
        <v>0</v>
      </c>
      <c r="G224" s="44" t="n">
        <f aca="false">G225</f>
        <v>0</v>
      </c>
      <c r="H224" s="45" t="n">
        <f aca="false">H225</f>
        <v>0</v>
      </c>
      <c r="I224" s="43" t="n">
        <f aca="false">J224+K224</f>
        <v>0</v>
      </c>
      <c r="J224" s="44" t="n">
        <f aca="false">J225</f>
        <v>0</v>
      </c>
      <c r="K224" s="45" t="n">
        <f aca="false">K225</f>
        <v>0</v>
      </c>
      <c r="L224" s="43" t="n">
        <f aca="false">M224+N224</f>
        <v>0</v>
      </c>
      <c r="M224" s="44" t="n">
        <f aca="false">M225</f>
        <v>0</v>
      </c>
      <c r="N224" s="45" t="n">
        <f aca="false">N225</f>
        <v>0</v>
      </c>
      <c r="O224" s="36" t="e">
        <f aca="false">L224/F224</f>
        <v>#DIV/0!</v>
      </c>
      <c r="P224" s="37" t="e">
        <f aca="false">M224/G224</f>
        <v>#DIV/0!</v>
      </c>
      <c r="Q224" s="38" t="e">
        <f aca="false">N224/H224</f>
        <v>#DIV/0!</v>
      </c>
      <c r="R224" s="29"/>
    </row>
    <row r="225" customFormat="false" ht="54" hidden="true" customHeight="true" outlineLevel="0" collapsed="false">
      <c r="A225" s="52" t="s">
        <v>41</v>
      </c>
      <c r="B225" s="41" t="s">
        <v>54</v>
      </c>
      <c r="C225" s="41" t="s">
        <v>143</v>
      </c>
      <c r="D225" s="41" t="s">
        <v>194</v>
      </c>
      <c r="E225" s="42" t="s">
        <v>42</v>
      </c>
      <c r="F225" s="43" t="n">
        <f aca="false">G225+H225</f>
        <v>0</v>
      </c>
      <c r="G225" s="44"/>
      <c r="H225" s="45" t="n">
        <v>0</v>
      </c>
      <c r="I225" s="43" t="n">
        <f aca="false">J225+K225</f>
        <v>0</v>
      </c>
      <c r="J225" s="44"/>
      <c r="K225" s="45" t="n">
        <v>0</v>
      </c>
      <c r="L225" s="43" t="n">
        <f aca="false">M225+N225</f>
        <v>0</v>
      </c>
      <c r="M225" s="44"/>
      <c r="N225" s="45" t="n">
        <v>0</v>
      </c>
      <c r="O225" s="36" t="e">
        <f aca="false">L225/F225</f>
        <v>#DIV/0!</v>
      </c>
      <c r="P225" s="37" t="e">
        <f aca="false">M225/G225</f>
        <v>#DIV/0!</v>
      </c>
      <c r="Q225" s="38" t="e">
        <f aca="false">N225/H225</f>
        <v>#DIV/0!</v>
      </c>
      <c r="R225" s="29"/>
    </row>
    <row r="226" customFormat="false" ht="56.25" hidden="true" customHeight="true" outlineLevel="0" collapsed="false">
      <c r="A226" s="62" t="s">
        <v>195</v>
      </c>
      <c r="B226" s="47" t="s">
        <v>54</v>
      </c>
      <c r="C226" s="47" t="s">
        <v>143</v>
      </c>
      <c r="D226" s="47" t="s">
        <v>194</v>
      </c>
      <c r="E226" s="48" t="s">
        <v>21</v>
      </c>
      <c r="F226" s="49" t="n">
        <f aca="false">G226+H226</f>
        <v>8133935</v>
      </c>
      <c r="G226" s="50" t="n">
        <f aca="false">G227+G228</f>
        <v>8133935</v>
      </c>
      <c r="H226" s="51" t="n">
        <f aca="false">H227+H228</f>
        <v>0</v>
      </c>
      <c r="I226" s="49" t="n">
        <f aca="false">J226+K226</f>
        <v>8133935</v>
      </c>
      <c r="J226" s="50" t="n">
        <f aca="false">J227+J228</f>
        <v>8133935</v>
      </c>
      <c r="K226" s="51" t="n">
        <f aca="false">K227+K228</f>
        <v>0</v>
      </c>
      <c r="L226" s="49" t="n">
        <f aca="false">M226+N226</f>
        <v>8133935</v>
      </c>
      <c r="M226" s="50" t="n">
        <f aca="false">M227+M228</f>
        <v>8133935</v>
      </c>
      <c r="N226" s="51" t="n">
        <f aca="false">N227+N228</f>
        <v>0</v>
      </c>
      <c r="O226" s="36" t="n">
        <f aca="false">L226/F226</f>
        <v>1</v>
      </c>
      <c r="P226" s="37" t="n">
        <f aca="false">M226/G226</f>
        <v>1</v>
      </c>
      <c r="Q226" s="38" t="e">
        <f aca="false">N226/H226</f>
        <v>#DIV/0!</v>
      </c>
      <c r="R226" s="29"/>
    </row>
    <row r="227" customFormat="false" ht="56.25" hidden="true" customHeight="true" outlineLevel="0" collapsed="false">
      <c r="A227" s="62" t="s">
        <v>196</v>
      </c>
      <c r="B227" s="47" t="s">
        <v>54</v>
      </c>
      <c r="C227" s="47" t="s">
        <v>143</v>
      </c>
      <c r="D227" s="47" t="s">
        <v>194</v>
      </c>
      <c r="E227" s="48" t="s">
        <v>197</v>
      </c>
      <c r="F227" s="49" t="n">
        <f aca="false">G227+H227</f>
        <v>8133935</v>
      </c>
      <c r="G227" s="50" t="n">
        <v>8133935</v>
      </c>
      <c r="H227" s="51" t="n">
        <v>0</v>
      </c>
      <c r="I227" s="49" t="n">
        <f aca="false">J227+K227</f>
        <v>8133935</v>
      </c>
      <c r="J227" s="50" t="n">
        <v>8133935</v>
      </c>
      <c r="K227" s="51" t="n">
        <v>0</v>
      </c>
      <c r="L227" s="49" t="n">
        <f aca="false">M227+N227</f>
        <v>8133935</v>
      </c>
      <c r="M227" s="50" t="n">
        <v>8133935</v>
      </c>
      <c r="N227" s="51" t="n">
        <v>0</v>
      </c>
      <c r="O227" s="36" t="n">
        <f aca="false">L227/F227</f>
        <v>1</v>
      </c>
      <c r="P227" s="37" t="n">
        <f aca="false">M227/G227</f>
        <v>1</v>
      </c>
      <c r="Q227" s="38" t="e">
        <f aca="false">N227/H227</f>
        <v>#DIV/0!</v>
      </c>
      <c r="R227" s="29"/>
    </row>
    <row r="228" customFormat="false" ht="56.25" hidden="true" customHeight="true" outlineLevel="0" collapsed="false">
      <c r="A228" s="62" t="s">
        <v>198</v>
      </c>
      <c r="B228" s="47" t="s">
        <v>54</v>
      </c>
      <c r="C228" s="47" t="s">
        <v>143</v>
      </c>
      <c r="D228" s="47" t="s">
        <v>199</v>
      </c>
      <c r="E228" s="48" t="s">
        <v>21</v>
      </c>
      <c r="F228" s="49" t="n">
        <f aca="false">G228+H228</f>
        <v>0</v>
      </c>
      <c r="G228" s="50" t="n">
        <f aca="false">G229</f>
        <v>0</v>
      </c>
      <c r="H228" s="51" t="n">
        <f aca="false">H229</f>
        <v>0</v>
      </c>
      <c r="I228" s="49" t="n">
        <f aca="false">J228+K228</f>
        <v>0</v>
      </c>
      <c r="J228" s="50" t="n">
        <f aca="false">J229</f>
        <v>0</v>
      </c>
      <c r="K228" s="51" t="n">
        <f aca="false">K229</f>
        <v>0</v>
      </c>
      <c r="L228" s="49" t="n">
        <f aca="false">M228+N228</f>
        <v>0</v>
      </c>
      <c r="M228" s="50" t="n">
        <f aca="false">M229</f>
        <v>0</v>
      </c>
      <c r="N228" s="51" t="n">
        <f aca="false">N229</f>
        <v>0</v>
      </c>
      <c r="O228" s="36" t="e">
        <f aca="false">L228/F228</f>
        <v>#DIV/0!</v>
      </c>
      <c r="P228" s="37" t="e">
        <f aca="false">M228/G228</f>
        <v>#DIV/0!</v>
      </c>
      <c r="Q228" s="38" t="e">
        <f aca="false">N228/H228</f>
        <v>#DIV/0!</v>
      </c>
      <c r="R228" s="29"/>
    </row>
    <row r="229" customFormat="false" ht="36" hidden="true" customHeight="true" outlineLevel="0" collapsed="false">
      <c r="A229" s="62" t="s">
        <v>200</v>
      </c>
      <c r="B229" s="47" t="s">
        <v>54</v>
      </c>
      <c r="C229" s="47" t="s">
        <v>143</v>
      </c>
      <c r="D229" s="47" t="s">
        <v>199</v>
      </c>
      <c r="E229" s="48" t="s">
        <v>201</v>
      </c>
      <c r="F229" s="49" t="n">
        <f aca="false">G229+H229</f>
        <v>0</v>
      </c>
      <c r="G229" s="50"/>
      <c r="H229" s="51" t="n">
        <v>0</v>
      </c>
      <c r="I229" s="49" t="n">
        <f aca="false">J229+K229</f>
        <v>0</v>
      </c>
      <c r="J229" s="50"/>
      <c r="K229" s="51" t="n">
        <v>0</v>
      </c>
      <c r="L229" s="49" t="n">
        <f aca="false">M229+N229</f>
        <v>0</v>
      </c>
      <c r="M229" s="50"/>
      <c r="N229" s="51" t="n">
        <v>0</v>
      </c>
      <c r="O229" s="36" t="e">
        <f aca="false">L229/F229</f>
        <v>#DIV/0!</v>
      </c>
      <c r="P229" s="37" t="e">
        <f aca="false">M229/G229</f>
        <v>#DIV/0!</v>
      </c>
      <c r="Q229" s="38" t="e">
        <f aca="false">N229/H229</f>
        <v>#DIV/0!</v>
      </c>
      <c r="R229" s="29"/>
    </row>
    <row r="230" customFormat="false" ht="75.75" hidden="true" customHeight="true" outlineLevel="0" collapsed="false">
      <c r="A230" s="62" t="s">
        <v>202</v>
      </c>
      <c r="B230" s="47" t="s">
        <v>54</v>
      </c>
      <c r="C230" s="47" t="s">
        <v>143</v>
      </c>
      <c r="D230" s="47" t="s">
        <v>203</v>
      </c>
      <c r="E230" s="48" t="s">
        <v>21</v>
      </c>
      <c r="F230" s="49" t="n">
        <f aca="false">G230+H230</f>
        <v>0</v>
      </c>
      <c r="G230" s="50" t="n">
        <f aca="false">G231</f>
        <v>0</v>
      </c>
      <c r="H230" s="51" t="n">
        <f aca="false">H231</f>
        <v>0</v>
      </c>
      <c r="I230" s="49" t="n">
        <f aca="false">J230+K230</f>
        <v>0</v>
      </c>
      <c r="J230" s="50" t="n">
        <f aca="false">J231</f>
        <v>0</v>
      </c>
      <c r="K230" s="51" t="n">
        <f aca="false">K231</f>
        <v>0</v>
      </c>
      <c r="L230" s="49" t="n">
        <f aca="false">M230+N230</f>
        <v>0</v>
      </c>
      <c r="M230" s="50" t="n">
        <f aca="false">M231</f>
        <v>0</v>
      </c>
      <c r="N230" s="51" t="n">
        <f aca="false">N231</f>
        <v>0</v>
      </c>
      <c r="O230" s="36" t="e">
        <f aca="false">L230/F230</f>
        <v>#DIV/0!</v>
      </c>
      <c r="P230" s="37" t="e">
        <f aca="false">M230/G230</f>
        <v>#DIV/0!</v>
      </c>
      <c r="Q230" s="38" t="e">
        <f aca="false">N230/H230</f>
        <v>#DIV/0!</v>
      </c>
      <c r="R230" s="29"/>
    </row>
    <row r="231" customFormat="false" ht="75.75" hidden="true" customHeight="true" outlineLevel="0" collapsed="false">
      <c r="A231" s="52" t="s">
        <v>39</v>
      </c>
      <c r="B231" s="47" t="s">
        <v>54</v>
      </c>
      <c r="C231" s="47" t="s">
        <v>143</v>
      </c>
      <c r="D231" s="47" t="s">
        <v>203</v>
      </c>
      <c r="E231" s="48" t="s">
        <v>40</v>
      </c>
      <c r="F231" s="49" t="n">
        <f aca="false">G231+H231</f>
        <v>0</v>
      </c>
      <c r="G231" s="50" t="n">
        <f aca="false">G232</f>
        <v>0</v>
      </c>
      <c r="H231" s="51" t="n">
        <f aca="false">H232</f>
        <v>0</v>
      </c>
      <c r="I231" s="49" t="n">
        <f aca="false">J231+K231</f>
        <v>0</v>
      </c>
      <c r="J231" s="50" t="n">
        <f aca="false">J232</f>
        <v>0</v>
      </c>
      <c r="K231" s="51" t="n">
        <f aca="false">K232</f>
        <v>0</v>
      </c>
      <c r="L231" s="49" t="n">
        <f aca="false">M231+N231</f>
        <v>0</v>
      </c>
      <c r="M231" s="50" t="n">
        <f aca="false">M232</f>
        <v>0</v>
      </c>
      <c r="N231" s="51" t="n">
        <f aca="false">N232</f>
        <v>0</v>
      </c>
      <c r="O231" s="36" t="e">
        <f aca="false">L231/F231</f>
        <v>#DIV/0!</v>
      </c>
      <c r="P231" s="37" t="e">
        <f aca="false">M231/G231</f>
        <v>#DIV/0!</v>
      </c>
      <c r="Q231" s="38" t="e">
        <f aca="false">N231/H231</f>
        <v>#DIV/0!</v>
      </c>
      <c r="R231" s="29"/>
    </row>
    <row r="232" customFormat="false" ht="56.25" hidden="true" customHeight="true" outlineLevel="0" collapsed="false">
      <c r="A232" s="52" t="s">
        <v>41</v>
      </c>
      <c r="B232" s="47" t="s">
        <v>54</v>
      </c>
      <c r="C232" s="47" t="s">
        <v>143</v>
      </c>
      <c r="D232" s="47" t="s">
        <v>203</v>
      </c>
      <c r="E232" s="48" t="s">
        <v>42</v>
      </c>
      <c r="F232" s="49" t="n">
        <f aca="false">G232+H232</f>
        <v>0</v>
      </c>
      <c r="G232" s="50" t="n">
        <v>0</v>
      </c>
      <c r="H232" s="51" t="n">
        <v>0</v>
      </c>
      <c r="I232" s="49" t="n">
        <f aca="false">J232+K232</f>
        <v>0</v>
      </c>
      <c r="J232" s="50" t="n">
        <v>0</v>
      </c>
      <c r="K232" s="51" t="n">
        <v>0</v>
      </c>
      <c r="L232" s="49" t="n">
        <f aca="false">M232+N232</f>
        <v>0</v>
      </c>
      <c r="M232" s="50" t="n">
        <v>0</v>
      </c>
      <c r="N232" s="51" t="n">
        <v>0</v>
      </c>
      <c r="O232" s="36" t="e">
        <f aca="false">L232/F232</f>
        <v>#DIV/0!</v>
      </c>
      <c r="P232" s="37" t="e">
        <f aca="false">M232/G232</f>
        <v>#DIV/0!</v>
      </c>
      <c r="Q232" s="38" t="e">
        <f aca="false">N232/H232</f>
        <v>#DIV/0!</v>
      </c>
      <c r="R232" s="29"/>
    </row>
    <row r="233" customFormat="false" ht="60.75" hidden="true" customHeight="true" outlineLevel="0" collapsed="false">
      <c r="A233" s="62" t="s">
        <v>204</v>
      </c>
      <c r="B233" s="47" t="s">
        <v>54</v>
      </c>
      <c r="C233" s="47" t="s">
        <v>143</v>
      </c>
      <c r="D233" s="47" t="s">
        <v>205</v>
      </c>
      <c r="E233" s="48" t="s">
        <v>21</v>
      </c>
      <c r="F233" s="49" t="n">
        <f aca="false">G233+H233</f>
        <v>1000000</v>
      </c>
      <c r="G233" s="50" t="n">
        <f aca="false">G234</f>
        <v>1000000</v>
      </c>
      <c r="H233" s="51" t="n">
        <f aca="false">H234</f>
        <v>0</v>
      </c>
      <c r="I233" s="49" t="n">
        <f aca="false">J233+K233</f>
        <v>1000000</v>
      </c>
      <c r="J233" s="50" t="n">
        <f aca="false">J234</f>
        <v>1000000</v>
      </c>
      <c r="K233" s="51" t="n">
        <f aca="false">K234</f>
        <v>0</v>
      </c>
      <c r="L233" s="49" t="n">
        <f aca="false">M233+N233</f>
        <v>1000000</v>
      </c>
      <c r="M233" s="50" t="n">
        <f aca="false">M234</f>
        <v>1000000</v>
      </c>
      <c r="N233" s="51" t="n">
        <f aca="false">N234</f>
        <v>0</v>
      </c>
      <c r="O233" s="36" t="n">
        <f aca="false">L233/F233</f>
        <v>1</v>
      </c>
      <c r="P233" s="37" t="n">
        <f aca="false">M233/G233</f>
        <v>1</v>
      </c>
      <c r="Q233" s="38" t="e">
        <f aca="false">N233/H233</f>
        <v>#DIV/0!</v>
      </c>
      <c r="R233" s="29"/>
    </row>
    <row r="234" customFormat="false" ht="38.25" hidden="true" customHeight="true" outlineLevel="0" collapsed="false">
      <c r="A234" s="46" t="s">
        <v>206</v>
      </c>
      <c r="B234" s="47" t="s">
        <v>54</v>
      </c>
      <c r="C234" s="47" t="s">
        <v>143</v>
      </c>
      <c r="D234" s="47" t="s">
        <v>207</v>
      </c>
      <c r="E234" s="48" t="s">
        <v>21</v>
      </c>
      <c r="F234" s="49" t="n">
        <f aca="false">G234+H234</f>
        <v>1000000</v>
      </c>
      <c r="G234" s="50" t="n">
        <f aca="false">G235</f>
        <v>1000000</v>
      </c>
      <c r="H234" s="51" t="n">
        <f aca="false">H235</f>
        <v>0</v>
      </c>
      <c r="I234" s="49" t="n">
        <f aca="false">J234+K234</f>
        <v>1000000</v>
      </c>
      <c r="J234" s="50" t="n">
        <f aca="false">J235</f>
        <v>1000000</v>
      </c>
      <c r="K234" s="51" t="n">
        <f aca="false">K235</f>
        <v>0</v>
      </c>
      <c r="L234" s="49" t="n">
        <f aca="false">M234+N234</f>
        <v>1000000</v>
      </c>
      <c r="M234" s="50" t="n">
        <f aca="false">M235</f>
        <v>1000000</v>
      </c>
      <c r="N234" s="51" t="n">
        <f aca="false">N235</f>
        <v>0</v>
      </c>
      <c r="O234" s="36" t="n">
        <f aca="false">L234/F234</f>
        <v>1</v>
      </c>
      <c r="P234" s="37" t="n">
        <f aca="false">M234/G234</f>
        <v>1</v>
      </c>
      <c r="Q234" s="38" t="e">
        <f aca="false">N234/H234</f>
        <v>#DIV/0!</v>
      </c>
      <c r="R234" s="29"/>
    </row>
    <row r="235" customFormat="false" ht="38.25" hidden="true" customHeight="true" outlineLevel="0" collapsed="false">
      <c r="A235" s="52" t="s">
        <v>39</v>
      </c>
      <c r="B235" s="47" t="s">
        <v>54</v>
      </c>
      <c r="C235" s="47" t="s">
        <v>143</v>
      </c>
      <c r="D235" s="47" t="s">
        <v>207</v>
      </c>
      <c r="E235" s="48" t="s">
        <v>40</v>
      </c>
      <c r="F235" s="49" t="n">
        <f aca="false">G235+H235</f>
        <v>1000000</v>
      </c>
      <c r="G235" s="50" t="n">
        <f aca="false">G236</f>
        <v>1000000</v>
      </c>
      <c r="H235" s="51" t="n">
        <f aca="false">H236</f>
        <v>0</v>
      </c>
      <c r="I235" s="49" t="n">
        <f aca="false">J235+K235</f>
        <v>1000000</v>
      </c>
      <c r="J235" s="50" t="n">
        <f aca="false">J236</f>
        <v>1000000</v>
      </c>
      <c r="K235" s="51" t="n">
        <f aca="false">K236</f>
        <v>0</v>
      </c>
      <c r="L235" s="49" t="n">
        <f aca="false">M235+N235</f>
        <v>1000000</v>
      </c>
      <c r="M235" s="50" t="n">
        <f aca="false">M236</f>
        <v>1000000</v>
      </c>
      <c r="N235" s="51" t="n">
        <f aca="false">N236</f>
        <v>0</v>
      </c>
      <c r="O235" s="36" t="n">
        <f aca="false">L235/F235</f>
        <v>1</v>
      </c>
      <c r="P235" s="37" t="n">
        <f aca="false">M235/G235</f>
        <v>1</v>
      </c>
      <c r="Q235" s="38" t="e">
        <f aca="false">N235/H235</f>
        <v>#DIV/0!</v>
      </c>
      <c r="R235" s="29"/>
    </row>
    <row r="236" customFormat="false" ht="53.25" hidden="true" customHeight="true" outlineLevel="0" collapsed="false">
      <c r="A236" s="52" t="s">
        <v>41</v>
      </c>
      <c r="B236" s="47" t="s">
        <v>54</v>
      </c>
      <c r="C236" s="47" t="s">
        <v>143</v>
      </c>
      <c r="D236" s="47" t="s">
        <v>207</v>
      </c>
      <c r="E236" s="48" t="s">
        <v>42</v>
      </c>
      <c r="F236" s="49" t="n">
        <f aca="false">G236+H236</f>
        <v>1000000</v>
      </c>
      <c r="G236" s="50" t="n">
        <v>1000000</v>
      </c>
      <c r="H236" s="51" t="n">
        <v>0</v>
      </c>
      <c r="I236" s="49" t="n">
        <f aca="false">J236+K236</f>
        <v>1000000</v>
      </c>
      <c r="J236" s="50" t="n">
        <v>1000000</v>
      </c>
      <c r="K236" s="51" t="n">
        <v>0</v>
      </c>
      <c r="L236" s="49" t="n">
        <f aca="false">M236+N236</f>
        <v>1000000</v>
      </c>
      <c r="M236" s="50" t="n">
        <v>1000000</v>
      </c>
      <c r="N236" s="51" t="n">
        <v>0</v>
      </c>
      <c r="O236" s="36" t="n">
        <f aca="false">L236/F236</f>
        <v>1</v>
      </c>
      <c r="P236" s="37" t="n">
        <f aca="false">M236/G236</f>
        <v>1</v>
      </c>
      <c r="Q236" s="38" t="e">
        <f aca="false">N236/H236</f>
        <v>#DIV/0!</v>
      </c>
      <c r="R236" s="29"/>
    </row>
    <row r="237" s="39" customFormat="true" ht="42.75" hidden="false" customHeight="true" outlineLevel="0" collapsed="false">
      <c r="A237" s="52" t="s">
        <v>208</v>
      </c>
      <c r="B237" s="41" t="s">
        <v>54</v>
      </c>
      <c r="C237" s="41" t="s">
        <v>209</v>
      </c>
      <c r="D237" s="41" t="s">
        <v>20</v>
      </c>
      <c r="E237" s="42" t="s">
        <v>21</v>
      </c>
      <c r="F237" s="43" t="n">
        <f aca="false">G237+H237</f>
        <v>1086000</v>
      </c>
      <c r="G237" s="50" t="n">
        <v>1086000</v>
      </c>
      <c r="H237" s="51" t="n">
        <f aca="false">H248+H238+H242+H252</f>
        <v>0</v>
      </c>
      <c r="I237" s="43" t="n">
        <f aca="false">J237+K237</f>
        <v>1606000</v>
      </c>
      <c r="J237" s="50" t="n">
        <v>1606000</v>
      </c>
      <c r="K237" s="51" t="n">
        <f aca="false">K248+K238+K242+K252</f>
        <v>0</v>
      </c>
      <c r="L237" s="43" t="n">
        <f aca="false">M237+N237</f>
        <v>1078100</v>
      </c>
      <c r="M237" s="50" t="n">
        <v>1078100</v>
      </c>
      <c r="N237" s="51" t="n">
        <f aca="false">N248+N238+N242+N252</f>
        <v>0</v>
      </c>
      <c r="O237" s="36" t="n">
        <f aca="false">L237/F237</f>
        <v>0.992725598526704</v>
      </c>
      <c r="P237" s="37" t="n">
        <f aca="false">M237/G237</f>
        <v>0.992725598526704</v>
      </c>
      <c r="Q237" s="38"/>
      <c r="R237" s="29"/>
    </row>
    <row r="238" s="39" customFormat="true" ht="68.25" hidden="true" customHeight="true" outlineLevel="0" collapsed="false">
      <c r="A238" s="52" t="s">
        <v>210</v>
      </c>
      <c r="B238" s="41" t="s">
        <v>54</v>
      </c>
      <c r="C238" s="41" t="s">
        <v>209</v>
      </c>
      <c r="D238" s="41" t="s">
        <v>211</v>
      </c>
      <c r="E238" s="42" t="s">
        <v>21</v>
      </c>
      <c r="F238" s="43" t="n">
        <f aca="false">G238+H238</f>
        <v>500000</v>
      </c>
      <c r="G238" s="50" t="n">
        <f aca="false">G239+G244+G246</f>
        <v>500000</v>
      </c>
      <c r="H238" s="45" t="n">
        <f aca="false">H242+H246</f>
        <v>0</v>
      </c>
      <c r="I238" s="43" t="n">
        <f aca="false">J238+K238</f>
        <v>500000</v>
      </c>
      <c r="J238" s="50" t="n">
        <f aca="false">J239+J244+J246</f>
        <v>500000</v>
      </c>
      <c r="K238" s="45" t="n">
        <f aca="false">K242+K246</f>
        <v>0</v>
      </c>
      <c r="L238" s="43" t="n">
        <f aca="false">M238+N238</f>
        <v>500000</v>
      </c>
      <c r="M238" s="50" t="n">
        <f aca="false">M239+M244+M246</f>
        <v>500000</v>
      </c>
      <c r="N238" s="45" t="n">
        <f aca="false">N242+N246</f>
        <v>0</v>
      </c>
      <c r="O238" s="36" t="n">
        <f aca="false">L238/F238</f>
        <v>1</v>
      </c>
      <c r="P238" s="37" t="n">
        <f aca="false">M238/G238</f>
        <v>1</v>
      </c>
      <c r="Q238" s="38" t="e">
        <f aca="false">N238/H238</f>
        <v>#DIV/0!</v>
      </c>
      <c r="R238" s="29"/>
    </row>
    <row r="239" s="39" customFormat="true" ht="66" hidden="true" customHeight="true" outlineLevel="0" collapsed="false">
      <c r="A239" s="52" t="s">
        <v>212</v>
      </c>
      <c r="B239" s="41" t="s">
        <v>54</v>
      </c>
      <c r="C239" s="41" t="s">
        <v>209</v>
      </c>
      <c r="D239" s="41" t="s">
        <v>213</v>
      </c>
      <c r="E239" s="42" t="s">
        <v>21</v>
      </c>
      <c r="F239" s="43" t="n">
        <f aca="false">G239+H239</f>
        <v>500000</v>
      </c>
      <c r="G239" s="44" t="n">
        <f aca="false">G240</f>
        <v>500000</v>
      </c>
      <c r="H239" s="45" t="n">
        <f aca="false">H240</f>
        <v>0</v>
      </c>
      <c r="I239" s="43" t="n">
        <f aca="false">J239+K239</f>
        <v>500000</v>
      </c>
      <c r="J239" s="44" t="n">
        <f aca="false">J240</f>
        <v>500000</v>
      </c>
      <c r="K239" s="45" t="n">
        <f aca="false">K240</f>
        <v>0</v>
      </c>
      <c r="L239" s="43" t="n">
        <f aca="false">M239+N239</f>
        <v>500000</v>
      </c>
      <c r="M239" s="44" t="n">
        <f aca="false">M240</f>
        <v>500000</v>
      </c>
      <c r="N239" s="45" t="n">
        <f aca="false">N240</f>
        <v>0</v>
      </c>
      <c r="O239" s="36" t="n">
        <f aca="false">L239/F239</f>
        <v>1</v>
      </c>
      <c r="P239" s="37" t="n">
        <f aca="false">M239/G239</f>
        <v>1</v>
      </c>
      <c r="Q239" s="38" t="e">
        <f aca="false">N239/H239</f>
        <v>#DIV/0!</v>
      </c>
      <c r="R239" s="29"/>
    </row>
    <row r="240" s="39" customFormat="true" ht="51" hidden="true" customHeight="true" outlineLevel="0" collapsed="false">
      <c r="A240" s="52" t="s">
        <v>43</v>
      </c>
      <c r="B240" s="47" t="s">
        <v>54</v>
      </c>
      <c r="C240" s="47" t="s">
        <v>209</v>
      </c>
      <c r="D240" s="41" t="s">
        <v>213</v>
      </c>
      <c r="E240" s="42" t="s">
        <v>44</v>
      </c>
      <c r="F240" s="43" t="n">
        <f aca="false">G240+H240</f>
        <v>500000</v>
      </c>
      <c r="G240" s="44" t="n">
        <f aca="false">G241</f>
        <v>500000</v>
      </c>
      <c r="H240" s="45" t="n">
        <f aca="false">H241</f>
        <v>0</v>
      </c>
      <c r="I240" s="43" t="n">
        <f aca="false">J240+K240</f>
        <v>500000</v>
      </c>
      <c r="J240" s="44" t="n">
        <f aca="false">J241</f>
        <v>500000</v>
      </c>
      <c r="K240" s="45" t="n">
        <f aca="false">K241</f>
        <v>0</v>
      </c>
      <c r="L240" s="43" t="n">
        <f aca="false">M240+N240</f>
        <v>500000</v>
      </c>
      <c r="M240" s="44" t="n">
        <f aca="false">M241</f>
        <v>500000</v>
      </c>
      <c r="N240" s="45" t="n">
        <f aca="false">N241</f>
        <v>0</v>
      </c>
      <c r="O240" s="36" t="n">
        <f aca="false">L240/F240</f>
        <v>1</v>
      </c>
      <c r="P240" s="37" t="n">
        <f aca="false">M240/G240</f>
        <v>1</v>
      </c>
      <c r="Q240" s="38" t="e">
        <f aca="false">N240/H240</f>
        <v>#DIV/0!</v>
      </c>
      <c r="R240" s="29"/>
    </row>
    <row r="241" s="39" customFormat="true" ht="87" hidden="true" customHeight="true" outlineLevel="0" collapsed="false">
      <c r="A241" s="69" t="s">
        <v>214</v>
      </c>
      <c r="B241" s="47" t="s">
        <v>54</v>
      </c>
      <c r="C241" s="47" t="s">
        <v>209</v>
      </c>
      <c r="D241" s="41" t="s">
        <v>213</v>
      </c>
      <c r="E241" s="48" t="s">
        <v>215</v>
      </c>
      <c r="F241" s="49" t="n">
        <f aca="false">G241+H241</f>
        <v>500000</v>
      </c>
      <c r="G241" s="50" t="n">
        <v>500000</v>
      </c>
      <c r="H241" s="51" t="n">
        <v>0</v>
      </c>
      <c r="I241" s="49" t="n">
        <f aca="false">J241+K241</f>
        <v>500000</v>
      </c>
      <c r="J241" s="50" t="n">
        <v>500000</v>
      </c>
      <c r="K241" s="51" t="n">
        <v>0</v>
      </c>
      <c r="L241" s="49" t="n">
        <f aca="false">M241+N241</f>
        <v>500000</v>
      </c>
      <c r="M241" s="50" t="n">
        <v>500000</v>
      </c>
      <c r="N241" s="51" t="n">
        <v>0</v>
      </c>
      <c r="O241" s="36" t="n">
        <f aca="false">L241/F241</f>
        <v>1</v>
      </c>
      <c r="P241" s="37" t="n">
        <f aca="false">M241/G241</f>
        <v>1</v>
      </c>
      <c r="Q241" s="38" t="e">
        <f aca="false">N241/H241</f>
        <v>#DIV/0!</v>
      </c>
      <c r="R241" s="29"/>
    </row>
    <row r="242" s="39" customFormat="true" ht="93" hidden="true" customHeight="true" outlineLevel="0" collapsed="false">
      <c r="A242" s="52" t="s">
        <v>216</v>
      </c>
      <c r="B242" s="41" t="s">
        <v>54</v>
      </c>
      <c r="C242" s="41" t="s">
        <v>209</v>
      </c>
      <c r="D242" s="41" t="s">
        <v>217</v>
      </c>
      <c r="E242" s="42" t="s">
        <v>21</v>
      </c>
      <c r="F242" s="49" t="n">
        <f aca="false">G242+H242</f>
        <v>0</v>
      </c>
      <c r="G242" s="50" t="n">
        <f aca="false">G243</f>
        <v>0</v>
      </c>
      <c r="H242" s="45" t="n">
        <f aca="false">H243</f>
        <v>0</v>
      </c>
      <c r="I242" s="49" t="n">
        <f aca="false">J242+K242</f>
        <v>0</v>
      </c>
      <c r="J242" s="50" t="n">
        <f aca="false">J243</f>
        <v>0</v>
      </c>
      <c r="K242" s="45" t="n">
        <f aca="false">K243</f>
        <v>0</v>
      </c>
      <c r="L242" s="49" t="n">
        <f aca="false">M242+N242</f>
        <v>0</v>
      </c>
      <c r="M242" s="50" t="n">
        <f aca="false">M243</f>
        <v>0</v>
      </c>
      <c r="N242" s="45" t="n">
        <f aca="false">N243</f>
        <v>0</v>
      </c>
      <c r="O242" s="36" t="e">
        <f aca="false">L242/F242</f>
        <v>#DIV/0!</v>
      </c>
      <c r="P242" s="37" t="e">
        <f aca="false">M242/G242</f>
        <v>#DIV/0!</v>
      </c>
      <c r="Q242" s="38" t="e">
        <f aca="false">N242/H242</f>
        <v>#DIV/0!</v>
      </c>
      <c r="R242" s="29"/>
    </row>
    <row r="243" s="39" customFormat="true" ht="60.75" hidden="true" customHeight="true" outlineLevel="0" collapsed="false">
      <c r="A243" s="70" t="s">
        <v>214</v>
      </c>
      <c r="B243" s="41" t="s">
        <v>54</v>
      </c>
      <c r="C243" s="41" t="s">
        <v>209</v>
      </c>
      <c r="D243" s="41" t="s">
        <v>217</v>
      </c>
      <c r="E243" s="42" t="s">
        <v>215</v>
      </c>
      <c r="F243" s="49" t="n">
        <f aca="false">G243+H243</f>
        <v>0</v>
      </c>
      <c r="G243" s="50" t="n">
        <v>0</v>
      </c>
      <c r="H243" s="45"/>
      <c r="I243" s="49" t="n">
        <f aca="false">J243+K243</f>
        <v>0</v>
      </c>
      <c r="J243" s="50" t="n">
        <v>0</v>
      </c>
      <c r="K243" s="45"/>
      <c r="L243" s="49" t="n">
        <f aca="false">M243+N243</f>
        <v>0</v>
      </c>
      <c r="M243" s="50" t="n">
        <v>0</v>
      </c>
      <c r="N243" s="45"/>
      <c r="O243" s="36" t="e">
        <f aca="false">L243/F243</f>
        <v>#DIV/0!</v>
      </c>
      <c r="P243" s="37" t="e">
        <f aca="false">M243/G243</f>
        <v>#DIV/0!</v>
      </c>
      <c r="Q243" s="38" t="e">
        <f aca="false">N243/H243</f>
        <v>#DIV/0!</v>
      </c>
      <c r="R243" s="29"/>
    </row>
    <row r="244" s="39" customFormat="true" ht="90" hidden="true" customHeight="true" outlineLevel="0" collapsed="false">
      <c r="A244" s="70" t="s">
        <v>218</v>
      </c>
      <c r="B244" s="41" t="s">
        <v>54</v>
      </c>
      <c r="C244" s="41" t="s">
        <v>209</v>
      </c>
      <c r="D244" s="41" t="s">
        <v>219</v>
      </c>
      <c r="E244" s="42" t="s">
        <v>21</v>
      </c>
      <c r="F244" s="49" t="n">
        <f aca="false">G244+H244</f>
        <v>0</v>
      </c>
      <c r="G244" s="50" t="n">
        <f aca="false">G245</f>
        <v>0</v>
      </c>
      <c r="H244" s="45" t="n">
        <f aca="false">H245</f>
        <v>0</v>
      </c>
      <c r="I244" s="49" t="n">
        <f aca="false">J244+K244</f>
        <v>0</v>
      </c>
      <c r="J244" s="50" t="n">
        <f aca="false">J245</f>
        <v>0</v>
      </c>
      <c r="K244" s="45" t="n">
        <f aca="false">K245</f>
        <v>0</v>
      </c>
      <c r="L244" s="49" t="n">
        <f aca="false">M244+N244</f>
        <v>0</v>
      </c>
      <c r="M244" s="50" t="n">
        <f aca="false">M245</f>
        <v>0</v>
      </c>
      <c r="N244" s="45" t="n">
        <f aca="false">N245</f>
        <v>0</v>
      </c>
      <c r="O244" s="36" t="e">
        <f aca="false">L244/F244</f>
        <v>#DIV/0!</v>
      </c>
      <c r="P244" s="37" t="e">
        <f aca="false">M244/G244</f>
        <v>#DIV/0!</v>
      </c>
      <c r="Q244" s="38" t="e">
        <f aca="false">N244/H244</f>
        <v>#DIV/0!</v>
      </c>
      <c r="R244" s="29"/>
    </row>
    <row r="245" s="39" customFormat="true" ht="69.75" hidden="true" customHeight="true" outlineLevel="0" collapsed="false">
      <c r="A245" s="70" t="s">
        <v>214</v>
      </c>
      <c r="B245" s="41" t="s">
        <v>54</v>
      </c>
      <c r="C245" s="41" t="s">
        <v>209</v>
      </c>
      <c r="D245" s="41" t="s">
        <v>219</v>
      </c>
      <c r="E245" s="42" t="s">
        <v>215</v>
      </c>
      <c r="F245" s="49" t="n">
        <f aca="false">G245+H245</f>
        <v>0</v>
      </c>
      <c r="G245" s="50"/>
      <c r="H245" s="45" t="n">
        <v>0</v>
      </c>
      <c r="I245" s="49" t="n">
        <f aca="false">J245+K245</f>
        <v>0</v>
      </c>
      <c r="J245" s="50"/>
      <c r="K245" s="45" t="n">
        <v>0</v>
      </c>
      <c r="L245" s="49" t="n">
        <f aca="false">M245+N245</f>
        <v>0</v>
      </c>
      <c r="M245" s="50"/>
      <c r="N245" s="45" t="n">
        <v>0</v>
      </c>
      <c r="O245" s="36" t="e">
        <f aca="false">L245/F245</f>
        <v>#DIV/0!</v>
      </c>
      <c r="P245" s="37" t="e">
        <f aca="false">M245/G245</f>
        <v>#DIV/0!</v>
      </c>
      <c r="Q245" s="38" t="e">
        <f aca="false">N245/H245</f>
        <v>#DIV/0!</v>
      </c>
      <c r="R245" s="29"/>
    </row>
    <row r="246" s="39" customFormat="true" ht="88.5" hidden="true" customHeight="true" outlineLevel="0" collapsed="false">
      <c r="A246" s="71" t="s">
        <v>220</v>
      </c>
      <c r="B246" s="41" t="s">
        <v>54</v>
      </c>
      <c r="C246" s="41" t="s">
        <v>209</v>
      </c>
      <c r="D246" s="41" t="s">
        <v>221</v>
      </c>
      <c r="E246" s="42" t="s">
        <v>21</v>
      </c>
      <c r="F246" s="49" t="n">
        <f aca="false">G246+H246</f>
        <v>0</v>
      </c>
      <c r="G246" s="50" t="n">
        <f aca="false">G247</f>
        <v>0</v>
      </c>
      <c r="H246" s="51" t="n">
        <f aca="false">H247</f>
        <v>0</v>
      </c>
      <c r="I246" s="49" t="n">
        <f aca="false">J246+K246</f>
        <v>0</v>
      </c>
      <c r="J246" s="50" t="n">
        <f aca="false">J247</f>
        <v>0</v>
      </c>
      <c r="K246" s="51" t="n">
        <f aca="false">K247</f>
        <v>0</v>
      </c>
      <c r="L246" s="49" t="n">
        <f aca="false">M246+N246</f>
        <v>0</v>
      </c>
      <c r="M246" s="50" t="n">
        <f aca="false">M247</f>
        <v>0</v>
      </c>
      <c r="N246" s="51" t="n">
        <f aca="false">N247</f>
        <v>0</v>
      </c>
      <c r="O246" s="36" t="e">
        <f aca="false">L246/F246</f>
        <v>#DIV/0!</v>
      </c>
      <c r="P246" s="37" t="e">
        <f aca="false">M246/G246</f>
        <v>#DIV/0!</v>
      </c>
      <c r="Q246" s="38" t="e">
        <f aca="false">N246/H246</f>
        <v>#DIV/0!</v>
      </c>
      <c r="R246" s="29"/>
    </row>
    <row r="247" s="39" customFormat="true" ht="76.5" hidden="true" customHeight="true" outlineLevel="0" collapsed="false">
      <c r="A247" s="70" t="s">
        <v>214</v>
      </c>
      <c r="B247" s="41" t="s">
        <v>54</v>
      </c>
      <c r="C247" s="41" t="s">
        <v>209</v>
      </c>
      <c r="D247" s="41" t="s">
        <v>221</v>
      </c>
      <c r="E247" s="42" t="s">
        <v>215</v>
      </c>
      <c r="F247" s="49" t="n">
        <f aca="false">G247+H247</f>
        <v>0</v>
      </c>
      <c r="G247" s="50"/>
      <c r="H247" s="45"/>
      <c r="I247" s="49" t="n">
        <f aca="false">J247+K247</f>
        <v>0</v>
      </c>
      <c r="J247" s="50"/>
      <c r="K247" s="45"/>
      <c r="L247" s="49" t="n">
        <f aca="false">M247+N247</f>
        <v>0</v>
      </c>
      <c r="M247" s="50"/>
      <c r="N247" s="45"/>
      <c r="O247" s="36" t="e">
        <f aca="false">L247/F247</f>
        <v>#DIV/0!</v>
      </c>
      <c r="P247" s="37" t="e">
        <f aca="false">M247/G247</f>
        <v>#DIV/0!</v>
      </c>
      <c r="Q247" s="38" t="e">
        <f aca="false">N247/H247</f>
        <v>#DIV/0!</v>
      </c>
      <c r="R247" s="29"/>
    </row>
    <row r="248" s="39" customFormat="true" ht="60.75" hidden="true" customHeight="true" outlineLevel="0" collapsed="false">
      <c r="A248" s="62" t="s">
        <v>222</v>
      </c>
      <c r="B248" s="47" t="s">
        <v>54</v>
      </c>
      <c r="C248" s="47" t="s">
        <v>209</v>
      </c>
      <c r="D248" s="47" t="s">
        <v>223</v>
      </c>
      <c r="E248" s="48" t="s">
        <v>21</v>
      </c>
      <c r="F248" s="49" t="n">
        <f aca="false">G248+H248</f>
        <v>586000</v>
      </c>
      <c r="G248" s="50" t="n">
        <f aca="false">G249</f>
        <v>586000</v>
      </c>
      <c r="H248" s="51" t="n">
        <f aca="false">H249</f>
        <v>0</v>
      </c>
      <c r="I248" s="49" t="n">
        <f aca="false">J248+K248</f>
        <v>586000</v>
      </c>
      <c r="J248" s="50" t="n">
        <f aca="false">J249</f>
        <v>586000</v>
      </c>
      <c r="K248" s="51" t="n">
        <f aca="false">K249</f>
        <v>0</v>
      </c>
      <c r="L248" s="49" t="n">
        <f aca="false">M248+N248</f>
        <v>586000</v>
      </c>
      <c r="M248" s="50" t="n">
        <f aca="false">M249</f>
        <v>586000</v>
      </c>
      <c r="N248" s="51" t="n">
        <f aca="false">N249</f>
        <v>0</v>
      </c>
      <c r="O248" s="36" t="n">
        <f aca="false">L248/F248</f>
        <v>1</v>
      </c>
      <c r="P248" s="37" t="n">
        <f aca="false">M248/G248</f>
        <v>1</v>
      </c>
      <c r="Q248" s="38" t="e">
        <f aca="false">N248/H248</f>
        <v>#DIV/0!</v>
      </c>
      <c r="R248" s="29"/>
    </row>
    <row r="249" s="39" customFormat="true" ht="93.75" hidden="true" customHeight="true" outlineLevel="0" collapsed="false">
      <c r="A249" s="62" t="s">
        <v>224</v>
      </c>
      <c r="B249" s="47" t="s">
        <v>54</v>
      </c>
      <c r="C249" s="47" t="s">
        <v>209</v>
      </c>
      <c r="D249" s="47" t="s">
        <v>225</v>
      </c>
      <c r="E249" s="48" t="s">
        <v>21</v>
      </c>
      <c r="F249" s="49" t="n">
        <f aca="false">G249+H249</f>
        <v>586000</v>
      </c>
      <c r="G249" s="50" t="n">
        <f aca="false">G250</f>
        <v>586000</v>
      </c>
      <c r="H249" s="51" t="n">
        <f aca="false">H250</f>
        <v>0</v>
      </c>
      <c r="I249" s="49" t="n">
        <f aca="false">J249+K249</f>
        <v>586000</v>
      </c>
      <c r="J249" s="50" t="n">
        <f aca="false">J250</f>
        <v>586000</v>
      </c>
      <c r="K249" s="51" t="n">
        <f aca="false">K250</f>
        <v>0</v>
      </c>
      <c r="L249" s="49" t="n">
        <f aca="false">M249+N249</f>
        <v>586000</v>
      </c>
      <c r="M249" s="50" t="n">
        <f aca="false">M250</f>
        <v>586000</v>
      </c>
      <c r="N249" s="51" t="n">
        <f aca="false">N250</f>
        <v>0</v>
      </c>
      <c r="O249" s="36" t="n">
        <f aca="false">L249/F249</f>
        <v>1</v>
      </c>
      <c r="P249" s="37" t="n">
        <f aca="false">M249/G249</f>
        <v>1</v>
      </c>
      <c r="Q249" s="38" t="e">
        <f aca="false">N249/H249</f>
        <v>#DIV/0!</v>
      </c>
      <c r="R249" s="29"/>
    </row>
    <row r="250" s="39" customFormat="true" ht="47.25" hidden="true" customHeight="true" outlineLevel="0" collapsed="false">
      <c r="A250" s="52" t="s">
        <v>39</v>
      </c>
      <c r="B250" s="47" t="s">
        <v>54</v>
      </c>
      <c r="C250" s="47" t="s">
        <v>209</v>
      </c>
      <c r="D250" s="47" t="s">
        <v>225</v>
      </c>
      <c r="E250" s="48" t="s">
        <v>40</v>
      </c>
      <c r="F250" s="49" t="n">
        <f aca="false">G250+H250</f>
        <v>586000</v>
      </c>
      <c r="G250" s="50" t="n">
        <f aca="false">G251</f>
        <v>586000</v>
      </c>
      <c r="H250" s="51" t="n">
        <f aca="false">H251</f>
        <v>0</v>
      </c>
      <c r="I250" s="49" t="n">
        <f aca="false">J250+K250</f>
        <v>586000</v>
      </c>
      <c r="J250" s="50" t="n">
        <f aca="false">J251</f>
        <v>586000</v>
      </c>
      <c r="K250" s="51" t="n">
        <f aca="false">K251</f>
        <v>0</v>
      </c>
      <c r="L250" s="49" t="n">
        <f aca="false">M250+N250</f>
        <v>586000</v>
      </c>
      <c r="M250" s="50" t="n">
        <f aca="false">M251</f>
        <v>586000</v>
      </c>
      <c r="N250" s="51" t="n">
        <f aca="false">N251</f>
        <v>0</v>
      </c>
      <c r="O250" s="36" t="n">
        <f aca="false">L250/F250</f>
        <v>1</v>
      </c>
      <c r="P250" s="37" t="n">
        <f aca="false">M250/G250</f>
        <v>1</v>
      </c>
      <c r="Q250" s="38" t="e">
        <f aca="false">N250/H250</f>
        <v>#DIV/0!</v>
      </c>
      <c r="R250" s="29"/>
    </row>
    <row r="251" s="39" customFormat="true" ht="43.5" hidden="true" customHeight="true" outlineLevel="0" collapsed="false">
      <c r="A251" s="62" t="s">
        <v>41</v>
      </c>
      <c r="B251" s="47" t="s">
        <v>54</v>
      </c>
      <c r="C251" s="47" t="s">
        <v>209</v>
      </c>
      <c r="D251" s="47" t="s">
        <v>225</v>
      </c>
      <c r="E251" s="48" t="s">
        <v>42</v>
      </c>
      <c r="F251" s="49" t="n">
        <f aca="false">G251+H251</f>
        <v>586000</v>
      </c>
      <c r="G251" s="50" t="n">
        <v>586000</v>
      </c>
      <c r="H251" s="51" t="n">
        <v>0</v>
      </c>
      <c r="I251" s="49" t="n">
        <f aca="false">J251+K251</f>
        <v>586000</v>
      </c>
      <c r="J251" s="50" t="n">
        <v>586000</v>
      </c>
      <c r="K251" s="51" t="n">
        <v>0</v>
      </c>
      <c r="L251" s="49" t="n">
        <f aca="false">M251+N251</f>
        <v>586000</v>
      </c>
      <c r="M251" s="50" t="n">
        <v>586000</v>
      </c>
      <c r="N251" s="51" t="n">
        <v>0</v>
      </c>
      <c r="O251" s="36" t="n">
        <f aca="false">L251/F251</f>
        <v>1</v>
      </c>
      <c r="P251" s="37" t="n">
        <f aca="false">M251/G251</f>
        <v>1</v>
      </c>
      <c r="Q251" s="38" t="e">
        <f aca="false">N251/H251</f>
        <v>#DIV/0!</v>
      </c>
      <c r="R251" s="29"/>
    </row>
    <row r="252" s="39" customFormat="true" ht="62.25" hidden="true" customHeight="true" outlineLevel="0" collapsed="false">
      <c r="A252" s="62" t="s">
        <v>226</v>
      </c>
      <c r="B252" s="47" t="s">
        <v>54</v>
      </c>
      <c r="C252" s="47" t="s">
        <v>209</v>
      </c>
      <c r="D252" s="47" t="s">
        <v>227</v>
      </c>
      <c r="E252" s="42" t="s">
        <v>21</v>
      </c>
      <c r="F252" s="49" t="n">
        <f aca="false">G252+H252</f>
        <v>2500000</v>
      </c>
      <c r="G252" s="50" t="n">
        <f aca="false">G253</f>
        <v>2500000</v>
      </c>
      <c r="H252" s="45" t="n">
        <f aca="false">H253</f>
        <v>0</v>
      </c>
      <c r="I252" s="49" t="n">
        <f aca="false">J252+K252</f>
        <v>2500000</v>
      </c>
      <c r="J252" s="50" t="n">
        <f aca="false">J253</f>
        <v>2500000</v>
      </c>
      <c r="K252" s="45" t="n">
        <f aca="false">K253</f>
        <v>0</v>
      </c>
      <c r="L252" s="49" t="n">
        <f aca="false">M252+N252</f>
        <v>2500000</v>
      </c>
      <c r="M252" s="50" t="n">
        <f aca="false">M253</f>
        <v>2500000</v>
      </c>
      <c r="N252" s="45" t="n">
        <f aca="false">N253</f>
        <v>0</v>
      </c>
      <c r="O252" s="36" t="n">
        <f aca="false">L252/F252</f>
        <v>1</v>
      </c>
      <c r="P252" s="37" t="n">
        <f aca="false">M252/G252</f>
        <v>1</v>
      </c>
      <c r="Q252" s="38" t="e">
        <f aca="false">N252/H252</f>
        <v>#DIV/0!</v>
      </c>
      <c r="R252" s="29"/>
    </row>
    <row r="253" s="39" customFormat="true" ht="43.5" hidden="true" customHeight="true" outlineLevel="0" collapsed="false">
      <c r="A253" s="55" t="s">
        <v>228</v>
      </c>
      <c r="B253" s="41" t="s">
        <v>54</v>
      </c>
      <c r="C253" s="41" t="s">
        <v>209</v>
      </c>
      <c r="D253" s="41" t="s">
        <v>229</v>
      </c>
      <c r="E253" s="42" t="s">
        <v>21</v>
      </c>
      <c r="F253" s="49" t="n">
        <f aca="false">G253+H253</f>
        <v>2500000</v>
      </c>
      <c r="G253" s="50" t="n">
        <f aca="false">G254</f>
        <v>2500000</v>
      </c>
      <c r="H253" s="45" t="n">
        <f aca="false">H254</f>
        <v>0</v>
      </c>
      <c r="I253" s="49" t="n">
        <f aca="false">J253+K253</f>
        <v>2500000</v>
      </c>
      <c r="J253" s="50" t="n">
        <f aca="false">J254</f>
        <v>2500000</v>
      </c>
      <c r="K253" s="45" t="n">
        <f aca="false">K254</f>
        <v>0</v>
      </c>
      <c r="L253" s="49" t="n">
        <f aca="false">M253+N253</f>
        <v>2500000</v>
      </c>
      <c r="M253" s="50" t="n">
        <f aca="false">M254</f>
        <v>2500000</v>
      </c>
      <c r="N253" s="45" t="n">
        <f aca="false">N254</f>
        <v>0</v>
      </c>
      <c r="O253" s="36" t="n">
        <f aca="false">L253/F253</f>
        <v>1</v>
      </c>
      <c r="P253" s="37" t="n">
        <f aca="false">M253/G253</f>
        <v>1</v>
      </c>
      <c r="Q253" s="38" t="e">
        <f aca="false">N253/H253</f>
        <v>#DIV/0!</v>
      </c>
      <c r="R253" s="29"/>
    </row>
    <row r="254" s="39" customFormat="true" ht="43.5" hidden="true" customHeight="true" outlineLevel="0" collapsed="false">
      <c r="A254" s="52" t="s">
        <v>39</v>
      </c>
      <c r="B254" s="41" t="s">
        <v>54</v>
      </c>
      <c r="C254" s="41" t="s">
        <v>209</v>
      </c>
      <c r="D254" s="41" t="s">
        <v>229</v>
      </c>
      <c r="E254" s="42" t="s">
        <v>40</v>
      </c>
      <c r="F254" s="49" t="n">
        <f aca="false">G254+H254</f>
        <v>2500000</v>
      </c>
      <c r="G254" s="50" t="n">
        <f aca="false">G255</f>
        <v>2500000</v>
      </c>
      <c r="H254" s="45" t="n">
        <f aca="false">H255</f>
        <v>0</v>
      </c>
      <c r="I254" s="49" t="n">
        <f aca="false">J254+K254</f>
        <v>2500000</v>
      </c>
      <c r="J254" s="50" t="n">
        <f aca="false">J255</f>
        <v>2500000</v>
      </c>
      <c r="K254" s="45" t="n">
        <f aca="false">K255</f>
        <v>0</v>
      </c>
      <c r="L254" s="49" t="n">
        <f aca="false">M254+N254</f>
        <v>2500000</v>
      </c>
      <c r="M254" s="50" t="n">
        <f aca="false">M255</f>
        <v>2500000</v>
      </c>
      <c r="N254" s="45" t="n">
        <f aca="false">N255</f>
        <v>0</v>
      </c>
      <c r="O254" s="36" t="n">
        <f aca="false">L254/F254</f>
        <v>1</v>
      </c>
      <c r="P254" s="37" t="n">
        <f aca="false">M254/G254</f>
        <v>1</v>
      </c>
      <c r="Q254" s="38" t="e">
        <f aca="false">N254/H254</f>
        <v>#DIV/0!</v>
      </c>
      <c r="R254" s="29"/>
    </row>
    <row r="255" s="39" customFormat="true" ht="43.5" hidden="true" customHeight="true" outlineLevel="0" collapsed="false">
      <c r="A255" s="55" t="s">
        <v>41</v>
      </c>
      <c r="B255" s="41" t="s">
        <v>54</v>
      </c>
      <c r="C255" s="41" t="s">
        <v>209</v>
      </c>
      <c r="D255" s="41" t="s">
        <v>229</v>
      </c>
      <c r="E255" s="42" t="s">
        <v>42</v>
      </c>
      <c r="F255" s="49" t="n">
        <f aca="false">G255+H255</f>
        <v>2500000</v>
      </c>
      <c r="G255" s="50" t="n">
        <v>2500000</v>
      </c>
      <c r="H255" s="45" t="n">
        <v>0</v>
      </c>
      <c r="I255" s="49" t="n">
        <f aca="false">J255+K255</f>
        <v>2500000</v>
      </c>
      <c r="J255" s="50" t="n">
        <v>2500000</v>
      </c>
      <c r="K255" s="45" t="n">
        <v>0</v>
      </c>
      <c r="L255" s="49" t="n">
        <f aca="false">M255+N255</f>
        <v>2500000</v>
      </c>
      <c r="M255" s="50" t="n">
        <v>2500000</v>
      </c>
      <c r="N255" s="45" t="n">
        <v>0</v>
      </c>
      <c r="O255" s="36" t="n">
        <f aca="false">L255/F255</f>
        <v>1</v>
      </c>
      <c r="P255" s="37" t="n">
        <f aca="false">M255/G255</f>
        <v>1</v>
      </c>
      <c r="Q255" s="38" t="e">
        <f aca="false">N255/H255</f>
        <v>#DIV/0!</v>
      </c>
      <c r="R255" s="29"/>
    </row>
    <row r="256" s="39" customFormat="true" ht="37.5" hidden="false" customHeight="true" outlineLevel="0" collapsed="false">
      <c r="A256" s="40" t="s">
        <v>230</v>
      </c>
      <c r="B256" s="47" t="s">
        <v>57</v>
      </c>
      <c r="C256" s="47" t="s">
        <v>19</v>
      </c>
      <c r="D256" s="47" t="s">
        <v>20</v>
      </c>
      <c r="E256" s="48" t="s">
        <v>21</v>
      </c>
      <c r="F256" s="49" t="n">
        <f aca="false">G256+H256</f>
        <v>76051122.16</v>
      </c>
      <c r="G256" s="50" t="n">
        <f aca="false">G257+G289+G321+G275</f>
        <v>19315127.83</v>
      </c>
      <c r="H256" s="51" t="n">
        <f aca="false">H257+H289+H321+H275</f>
        <v>56735994.33</v>
      </c>
      <c r="I256" s="49" t="n">
        <f aca="false">J256+K256</f>
        <v>147377774.79</v>
      </c>
      <c r="J256" s="50" t="n">
        <f aca="false">J257+J275+J289+J321</f>
        <v>27392009.01</v>
      </c>
      <c r="K256" s="50" t="n">
        <f aca="false">K257+K275+K289+K321</f>
        <v>119985765.78</v>
      </c>
      <c r="L256" s="49" t="n">
        <f aca="false">M256+N256</f>
        <v>119139682.42</v>
      </c>
      <c r="M256" s="50" t="n">
        <f aca="false">M257+M275+M289+M321</f>
        <v>25901131.84</v>
      </c>
      <c r="N256" s="51" t="n">
        <f aca="false">N257+N275+N289+N321</f>
        <v>93238550.58</v>
      </c>
      <c r="O256" s="36" t="n">
        <f aca="false">L256/F256</f>
        <v>1.56657362884598</v>
      </c>
      <c r="P256" s="37" t="n">
        <f aca="false">M256/G256</f>
        <v>1.34097646507784</v>
      </c>
      <c r="Q256" s="38" t="n">
        <f aca="false">N256/H256</f>
        <v>1.64337563271891</v>
      </c>
      <c r="R256" s="29"/>
    </row>
    <row r="257" s="39" customFormat="true" ht="99.75" hidden="false" customHeight="true" outlineLevel="0" collapsed="false">
      <c r="A257" s="52" t="s">
        <v>231</v>
      </c>
      <c r="B257" s="41" t="s">
        <v>57</v>
      </c>
      <c r="C257" s="41" t="s">
        <v>18</v>
      </c>
      <c r="D257" s="41" t="s">
        <v>20</v>
      </c>
      <c r="E257" s="42" t="s">
        <v>21</v>
      </c>
      <c r="F257" s="43" t="n">
        <f aca="false">G257+H257</f>
        <v>19323649.64</v>
      </c>
      <c r="G257" s="44" t="n">
        <v>113475.83</v>
      </c>
      <c r="H257" s="45" t="n">
        <v>19210173.81</v>
      </c>
      <c r="I257" s="43" t="n">
        <f aca="false">J257+K257</f>
        <v>77824706.96</v>
      </c>
      <c r="J257" s="44" t="n">
        <v>1364761.7</v>
      </c>
      <c r="K257" s="45" t="n">
        <v>76459945.26</v>
      </c>
      <c r="L257" s="43" t="n">
        <f aca="false">M257+N257</f>
        <v>50867614.35</v>
      </c>
      <c r="M257" s="44" t="n">
        <v>1153429.23</v>
      </c>
      <c r="N257" s="45" t="n">
        <v>49714185.12</v>
      </c>
      <c r="O257" s="36" t="n">
        <f aca="false">L257/F257</f>
        <v>2.6324020202014</v>
      </c>
      <c r="P257" s="37" t="n">
        <f aca="false">M257/G257</f>
        <v>10.1645366242309</v>
      </c>
      <c r="Q257" s="38" t="n">
        <f aca="false">N257/H257</f>
        <v>2.58790917831888</v>
      </c>
      <c r="R257" s="64" t="s">
        <v>165</v>
      </c>
    </row>
    <row r="258" s="39" customFormat="true" ht="68.25" hidden="true" customHeight="true" outlineLevel="0" collapsed="false">
      <c r="A258" s="52" t="s">
        <v>232</v>
      </c>
      <c r="B258" s="41" t="s">
        <v>57</v>
      </c>
      <c r="C258" s="41" t="s">
        <v>18</v>
      </c>
      <c r="D258" s="41" t="s">
        <v>233</v>
      </c>
      <c r="E258" s="42" t="s">
        <v>21</v>
      </c>
      <c r="F258" s="43" t="n">
        <f aca="false">G258+H258</f>
        <v>100000</v>
      </c>
      <c r="G258" s="44" t="n">
        <f aca="false">G259+G262+G265</f>
        <v>100000</v>
      </c>
      <c r="H258" s="45" t="n">
        <v>0</v>
      </c>
      <c r="I258" s="43" t="n">
        <f aca="false">J258+K258</f>
        <v>100000</v>
      </c>
      <c r="J258" s="44" t="n">
        <f aca="false">J259+J262+J265</f>
        <v>100000</v>
      </c>
      <c r="K258" s="45" t="n">
        <v>0</v>
      </c>
      <c r="L258" s="43" t="n">
        <f aca="false">M258+N258</f>
        <v>100000</v>
      </c>
      <c r="M258" s="44" t="n">
        <f aca="false">M259+M262+M265</f>
        <v>100000</v>
      </c>
      <c r="N258" s="45" t="n">
        <v>0</v>
      </c>
      <c r="O258" s="36" t="n">
        <f aca="false">L258/F258</f>
        <v>1</v>
      </c>
      <c r="P258" s="37" t="n">
        <f aca="false">M258/G258</f>
        <v>1</v>
      </c>
      <c r="Q258" s="38" t="e">
        <f aca="false">N258/H258</f>
        <v>#DIV/0!</v>
      </c>
      <c r="R258" s="29"/>
    </row>
    <row r="259" s="39" customFormat="true" ht="46.5" hidden="true" customHeight="true" outlineLevel="0" collapsed="false">
      <c r="A259" s="52" t="s">
        <v>234</v>
      </c>
      <c r="B259" s="41" t="s">
        <v>57</v>
      </c>
      <c r="C259" s="41" t="s">
        <v>18</v>
      </c>
      <c r="D259" s="41" t="s">
        <v>235</v>
      </c>
      <c r="E259" s="42" t="s">
        <v>21</v>
      </c>
      <c r="F259" s="43" t="n">
        <f aca="false">G259+H259</f>
        <v>100000</v>
      </c>
      <c r="G259" s="44" t="n">
        <f aca="false">G260</f>
        <v>100000</v>
      </c>
      <c r="H259" s="45" t="n">
        <f aca="false">H260</f>
        <v>0</v>
      </c>
      <c r="I259" s="43" t="n">
        <f aca="false">J259+K259</f>
        <v>100000</v>
      </c>
      <c r="J259" s="44" t="n">
        <f aca="false">J260</f>
        <v>100000</v>
      </c>
      <c r="K259" s="45" t="n">
        <f aca="false">K260</f>
        <v>0</v>
      </c>
      <c r="L259" s="43" t="n">
        <f aca="false">M259+N259</f>
        <v>100000</v>
      </c>
      <c r="M259" s="44" t="n">
        <f aca="false">M260</f>
        <v>100000</v>
      </c>
      <c r="N259" s="45" t="n">
        <f aca="false">N260</f>
        <v>0</v>
      </c>
      <c r="O259" s="36" t="n">
        <f aca="false">L259/F259</f>
        <v>1</v>
      </c>
      <c r="P259" s="37" t="n">
        <f aca="false">M259/G259</f>
        <v>1</v>
      </c>
      <c r="Q259" s="38" t="e">
        <f aca="false">N259/H259</f>
        <v>#DIV/0!</v>
      </c>
      <c r="R259" s="29"/>
    </row>
    <row r="260" s="39" customFormat="true" ht="53.25" hidden="true" customHeight="true" outlineLevel="0" collapsed="false">
      <c r="A260" s="52" t="s">
        <v>39</v>
      </c>
      <c r="B260" s="41" t="s">
        <v>57</v>
      </c>
      <c r="C260" s="41" t="s">
        <v>18</v>
      </c>
      <c r="D260" s="41" t="s">
        <v>235</v>
      </c>
      <c r="E260" s="42" t="s">
        <v>40</v>
      </c>
      <c r="F260" s="43" t="n">
        <f aca="false">G260+H260</f>
        <v>100000</v>
      </c>
      <c r="G260" s="44" t="n">
        <f aca="false">G261</f>
        <v>100000</v>
      </c>
      <c r="H260" s="45" t="n">
        <f aca="false">H261</f>
        <v>0</v>
      </c>
      <c r="I260" s="43" t="n">
        <f aca="false">J260+K260</f>
        <v>100000</v>
      </c>
      <c r="J260" s="44" t="n">
        <f aca="false">J261</f>
        <v>100000</v>
      </c>
      <c r="K260" s="45" t="n">
        <f aca="false">K261</f>
        <v>0</v>
      </c>
      <c r="L260" s="43" t="n">
        <f aca="false">M260+N260</f>
        <v>100000</v>
      </c>
      <c r="M260" s="44" t="n">
        <f aca="false">M261</f>
        <v>100000</v>
      </c>
      <c r="N260" s="45" t="n">
        <f aca="false">N261</f>
        <v>0</v>
      </c>
      <c r="O260" s="36" t="n">
        <f aca="false">L260/F260</f>
        <v>1</v>
      </c>
      <c r="P260" s="37" t="n">
        <f aca="false">M260/G260</f>
        <v>1</v>
      </c>
      <c r="Q260" s="38" t="e">
        <f aca="false">N260/H260</f>
        <v>#DIV/0!</v>
      </c>
      <c r="R260" s="29"/>
    </row>
    <row r="261" s="39" customFormat="true" ht="62.25" hidden="true" customHeight="true" outlineLevel="0" collapsed="false">
      <c r="A261" s="52" t="s">
        <v>41</v>
      </c>
      <c r="B261" s="41" t="s">
        <v>57</v>
      </c>
      <c r="C261" s="41" t="s">
        <v>18</v>
      </c>
      <c r="D261" s="41" t="s">
        <v>235</v>
      </c>
      <c r="E261" s="42" t="s">
        <v>42</v>
      </c>
      <c r="F261" s="43" t="n">
        <f aca="false">G261+H261</f>
        <v>100000</v>
      </c>
      <c r="G261" s="44" t="n">
        <v>100000</v>
      </c>
      <c r="H261" s="45" t="n">
        <v>0</v>
      </c>
      <c r="I261" s="43" t="n">
        <f aca="false">J261+K261</f>
        <v>100000</v>
      </c>
      <c r="J261" s="44" t="n">
        <v>100000</v>
      </c>
      <c r="K261" s="45" t="n">
        <v>0</v>
      </c>
      <c r="L261" s="43" t="n">
        <f aca="false">M261+N261</f>
        <v>100000</v>
      </c>
      <c r="M261" s="44" t="n">
        <v>100000</v>
      </c>
      <c r="N261" s="45" t="n">
        <v>0</v>
      </c>
      <c r="O261" s="36" t="n">
        <f aca="false">L261/F261</f>
        <v>1</v>
      </c>
      <c r="P261" s="37" t="n">
        <f aca="false">M261/G261</f>
        <v>1</v>
      </c>
      <c r="Q261" s="38" t="e">
        <f aca="false">N261/H261</f>
        <v>#DIV/0!</v>
      </c>
      <c r="R261" s="29"/>
    </row>
    <row r="262" s="39" customFormat="true" ht="120.75" hidden="true" customHeight="true" outlineLevel="0" collapsed="false">
      <c r="A262" s="62" t="s">
        <v>236</v>
      </c>
      <c r="B262" s="47" t="s">
        <v>57</v>
      </c>
      <c r="C262" s="47" t="s">
        <v>18</v>
      </c>
      <c r="D262" s="47" t="s">
        <v>237</v>
      </c>
      <c r="E262" s="48" t="s">
        <v>21</v>
      </c>
      <c r="F262" s="49" t="n">
        <f aca="false">G262+H262</f>
        <v>0</v>
      </c>
      <c r="G262" s="50" t="n">
        <f aca="false">G263</f>
        <v>0</v>
      </c>
      <c r="H262" s="51" t="n">
        <f aca="false">H263</f>
        <v>0</v>
      </c>
      <c r="I262" s="49" t="n">
        <f aca="false">J262+K262</f>
        <v>0</v>
      </c>
      <c r="J262" s="50" t="n">
        <f aca="false">J263</f>
        <v>0</v>
      </c>
      <c r="K262" s="51" t="n">
        <f aca="false">K263</f>
        <v>0</v>
      </c>
      <c r="L262" s="49" t="n">
        <f aca="false">M262+N262</f>
        <v>0</v>
      </c>
      <c r="M262" s="50" t="n">
        <f aca="false">M263</f>
        <v>0</v>
      </c>
      <c r="N262" s="51" t="n">
        <f aca="false">N263</f>
        <v>0</v>
      </c>
      <c r="O262" s="36" t="e">
        <f aca="false">L262/F262</f>
        <v>#DIV/0!</v>
      </c>
      <c r="P262" s="37" t="e">
        <f aca="false">M262/G262</f>
        <v>#DIV/0!</v>
      </c>
      <c r="Q262" s="38" t="e">
        <f aca="false">N262/H262</f>
        <v>#DIV/0!</v>
      </c>
      <c r="R262" s="29"/>
    </row>
    <row r="263" s="39" customFormat="true" ht="76.5" hidden="true" customHeight="true" outlineLevel="0" collapsed="false">
      <c r="A263" s="55" t="s">
        <v>168</v>
      </c>
      <c r="B263" s="47" t="s">
        <v>57</v>
      </c>
      <c r="C263" s="47" t="s">
        <v>18</v>
      </c>
      <c r="D263" s="47" t="s">
        <v>237</v>
      </c>
      <c r="E263" s="48" t="s">
        <v>169</v>
      </c>
      <c r="F263" s="49" t="n">
        <f aca="false">G263+H263</f>
        <v>0</v>
      </c>
      <c r="G263" s="50" t="n">
        <f aca="false">G264</f>
        <v>0</v>
      </c>
      <c r="H263" s="51" t="n">
        <f aca="false">H264</f>
        <v>0</v>
      </c>
      <c r="I263" s="49" t="n">
        <f aca="false">J263+K263</f>
        <v>0</v>
      </c>
      <c r="J263" s="50" t="n">
        <f aca="false">J264</f>
        <v>0</v>
      </c>
      <c r="K263" s="51" t="n">
        <f aca="false">K264</f>
        <v>0</v>
      </c>
      <c r="L263" s="49" t="n">
        <f aca="false">M263+N263</f>
        <v>0</v>
      </c>
      <c r="M263" s="50" t="n">
        <f aca="false">M264</f>
        <v>0</v>
      </c>
      <c r="N263" s="51" t="n">
        <f aca="false">N264</f>
        <v>0</v>
      </c>
      <c r="O263" s="36" t="e">
        <f aca="false">L263/F263</f>
        <v>#DIV/0!</v>
      </c>
      <c r="P263" s="37" t="e">
        <f aca="false">M263/G263</f>
        <v>#DIV/0!</v>
      </c>
      <c r="Q263" s="38" t="e">
        <f aca="false">N263/H263</f>
        <v>#DIV/0!</v>
      </c>
      <c r="R263" s="29"/>
    </row>
    <row r="264" s="39" customFormat="true" ht="58.5" hidden="true" customHeight="true" outlineLevel="0" collapsed="false">
      <c r="A264" s="46" t="s">
        <v>238</v>
      </c>
      <c r="B264" s="47" t="s">
        <v>57</v>
      </c>
      <c r="C264" s="47" t="s">
        <v>18</v>
      </c>
      <c r="D264" s="47" t="s">
        <v>237</v>
      </c>
      <c r="E264" s="48" t="s">
        <v>171</v>
      </c>
      <c r="F264" s="49" t="n">
        <f aca="false">G264+H264</f>
        <v>0</v>
      </c>
      <c r="G264" s="50" t="n">
        <v>0</v>
      </c>
      <c r="H264" s="51" t="n">
        <v>0</v>
      </c>
      <c r="I264" s="49" t="n">
        <f aca="false">J264+K264</f>
        <v>0</v>
      </c>
      <c r="J264" s="50" t="n">
        <v>0</v>
      </c>
      <c r="K264" s="51" t="n">
        <v>0</v>
      </c>
      <c r="L264" s="49" t="n">
        <f aca="false">M264+N264</f>
        <v>0</v>
      </c>
      <c r="M264" s="50" t="n">
        <v>0</v>
      </c>
      <c r="N264" s="51" t="n">
        <v>0</v>
      </c>
      <c r="O264" s="36" t="e">
        <f aca="false">L264/F264</f>
        <v>#DIV/0!</v>
      </c>
      <c r="P264" s="37" t="e">
        <f aca="false">M264/G264</f>
        <v>#DIV/0!</v>
      </c>
      <c r="Q264" s="38" t="e">
        <f aca="false">N264/H264</f>
        <v>#DIV/0!</v>
      </c>
      <c r="R264" s="29"/>
    </row>
    <row r="265" s="39" customFormat="true" ht="94.5" hidden="true" customHeight="true" outlineLevel="0" collapsed="false">
      <c r="A265" s="46" t="s">
        <v>239</v>
      </c>
      <c r="B265" s="47" t="s">
        <v>57</v>
      </c>
      <c r="C265" s="47" t="s">
        <v>18</v>
      </c>
      <c r="D265" s="47" t="s">
        <v>240</v>
      </c>
      <c r="E265" s="48" t="s">
        <v>21</v>
      </c>
      <c r="F265" s="49" t="n">
        <f aca="false">G265+H265</f>
        <v>0</v>
      </c>
      <c r="G265" s="50" t="n">
        <f aca="false">G266</f>
        <v>0</v>
      </c>
      <c r="H265" s="51" t="n">
        <f aca="false">H266</f>
        <v>0</v>
      </c>
      <c r="I265" s="49" t="n">
        <f aca="false">J265+K265</f>
        <v>0</v>
      </c>
      <c r="J265" s="50" t="n">
        <f aca="false">J266</f>
        <v>0</v>
      </c>
      <c r="K265" s="51" t="n">
        <f aca="false">K266</f>
        <v>0</v>
      </c>
      <c r="L265" s="49" t="n">
        <f aca="false">M265+N265</f>
        <v>0</v>
      </c>
      <c r="M265" s="50" t="n">
        <f aca="false">M266</f>
        <v>0</v>
      </c>
      <c r="N265" s="51" t="n">
        <f aca="false">N266</f>
        <v>0</v>
      </c>
      <c r="O265" s="36" t="e">
        <f aca="false">L265/F265</f>
        <v>#DIV/0!</v>
      </c>
      <c r="P265" s="37" t="e">
        <f aca="false">M265/G265</f>
        <v>#DIV/0!</v>
      </c>
      <c r="Q265" s="38" t="e">
        <f aca="false">N265/H265</f>
        <v>#DIV/0!</v>
      </c>
      <c r="R265" s="29"/>
    </row>
    <row r="266" s="39" customFormat="true" ht="61.5" hidden="true" customHeight="true" outlineLevel="0" collapsed="false">
      <c r="A266" s="55" t="s">
        <v>168</v>
      </c>
      <c r="B266" s="47" t="s">
        <v>57</v>
      </c>
      <c r="C266" s="47" t="s">
        <v>18</v>
      </c>
      <c r="D266" s="47" t="s">
        <v>240</v>
      </c>
      <c r="E266" s="48" t="s">
        <v>169</v>
      </c>
      <c r="F266" s="49" t="n">
        <f aca="false">G266+H266</f>
        <v>0</v>
      </c>
      <c r="G266" s="50" t="n">
        <f aca="false">G267</f>
        <v>0</v>
      </c>
      <c r="H266" s="51" t="n">
        <f aca="false">H267</f>
        <v>0</v>
      </c>
      <c r="I266" s="49" t="n">
        <f aca="false">J266+K266</f>
        <v>0</v>
      </c>
      <c r="J266" s="50" t="n">
        <f aca="false">J267</f>
        <v>0</v>
      </c>
      <c r="K266" s="51" t="n">
        <f aca="false">K267</f>
        <v>0</v>
      </c>
      <c r="L266" s="49" t="n">
        <f aca="false">M266+N266</f>
        <v>0</v>
      </c>
      <c r="M266" s="50" t="n">
        <f aca="false">M267</f>
        <v>0</v>
      </c>
      <c r="N266" s="51" t="n">
        <f aca="false">N267</f>
        <v>0</v>
      </c>
      <c r="O266" s="36" t="e">
        <f aca="false">L266/F266</f>
        <v>#DIV/0!</v>
      </c>
      <c r="P266" s="37" t="e">
        <f aca="false">M266/G266</f>
        <v>#DIV/0!</v>
      </c>
      <c r="Q266" s="38" t="e">
        <f aca="false">N266/H266</f>
        <v>#DIV/0!</v>
      </c>
      <c r="R266" s="29"/>
    </row>
    <row r="267" customFormat="false" ht="63" hidden="true" customHeight="true" outlineLevel="0" collapsed="false">
      <c r="A267" s="46" t="s">
        <v>238</v>
      </c>
      <c r="B267" s="47" t="s">
        <v>57</v>
      </c>
      <c r="C267" s="47" t="s">
        <v>18</v>
      </c>
      <c r="D267" s="47" t="s">
        <v>240</v>
      </c>
      <c r="E267" s="48" t="s">
        <v>171</v>
      </c>
      <c r="F267" s="49" t="n">
        <f aca="false">G267+H267</f>
        <v>0</v>
      </c>
      <c r="G267" s="50" t="n">
        <v>0</v>
      </c>
      <c r="H267" s="51" t="n">
        <v>0</v>
      </c>
      <c r="I267" s="49" t="n">
        <f aca="false">J267+K267</f>
        <v>0</v>
      </c>
      <c r="J267" s="50" t="n">
        <v>0</v>
      </c>
      <c r="K267" s="51" t="n">
        <v>0</v>
      </c>
      <c r="L267" s="49" t="n">
        <f aca="false">M267+N267</f>
        <v>0</v>
      </c>
      <c r="M267" s="50" t="n">
        <v>0</v>
      </c>
      <c r="N267" s="51" t="n">
        <v>0</v>
      </c>
      <c r="O267" s="36" t="e">
        <f aca="false">L267/F267</f>
        <v>#DIV/0!</v>
      </c>
      <c r="P267" s="37" t="e">
        <f aca="false">M267/G267</f>
        <v>#DIV/0!</v>
      </c>
      <c r="Q267" s="38" t="e">
        <f aca="false">N267/H267</f>
        <v>#DIV/0!</v>
      </c>
      <c r="R267" s="29"/>
    </row>
    <row r="268" customFormat="false" ht="60.75" hidden="true" customHeight="true" outlineLevel="0" collapsed="false">
      <c r="A268" s="46" t="s">
        <v>241</v>
      </c>
      <c r="B268" s="47" t="s">
        <v>57</v>
      </c>
      <c r="C268" s="47" t="s">
        <v>18</v>
      </c>
      <c r="D268" s="47" t="s">
        <v>242</v>
      </c>
      <c r="E268" s="48" t="s">
        <v>21</v>
      </c>
      <c r="F268" s="49" t="n">
        <f aca="false">G268+H268</f>
        <v>0</v>
      </c>
      <c r="G268" s="50" t="n">
        <f aca="false">G269+G272</f>
        <v>0</v>
      </c>
      <c r="H268" s="51" t="n">
        <f aca="false">H269+H272</f>
        <v>0</v>
      </c>
      <c r="I268" s="49" t="n">
        <f aca="false">J268+K268</f>
        <v>0</v>
      </c>
      <c r="J268" s="50" t="n">
        <f aca="false">J269+J272</f>
        <v>0</v>
      </c>
      <c r="K268" s="51" t="n">
        <f aca="false">K269+K272</f>
        <v>0</v>
      </c>
      <c r="L268" s="49" t="n">
        <f aca="false">M268+N268</f>
        <v>0</v>
      </c>
      <c r="M268" s="50" t="n">
        <f aca="false">M269+M272</f>
        <v>0</v>
      </c>
      <c r="N268" s="51" t="n">
        <f aca="false">N269+N272</f>
        <v>0</v>
      </c>
      <c r="O268" s="36" t="e">
        <f aca="false">L268/F268</f>
        <v>#DIV/0!</v>
      </c>
      <c r="P268" s="37" t="e">
        <f aca="false">M268/G268</f>
        <v>#DIV/0!</v>
      </c>
      <c r="Q268" s="38" t="e">
        <f aca="false">N268/H268</f>
        <v>#DIV/0!</v>
      </c>
      <c r="R268" s="29"/>
    </row>
    <row r="269" customFormat="false" ht="82.5" hidden="true" customHeight="true" outlineLevel="0" collapsed="false">
      <c r="A269" s="46" t="s">
        <v>243</v>
      </c>
      <c r="B269" s="47" t="s">
        <v>57</v>
      </c>
      <c r="C269" s="47" t="s">
        <v>18</v>
      </c>
      <c r="D269" s="47" t="s">
        <v>244</v>
      </c>
      <c r="E269" s="48" t="s">
        <v>21</v>
      </c>
      <c r="F269" s="49" t="n">
        <f aca="false">G269+H269</f>
        <v>0</v>
      </c>
      <c r="G269" s="50" t="n">
        <f aca="false">G270</f>
        <v>0</v>
      </c>
      <c r="H269" s="51" t="n">
        <f aca="false">H270</f>
        <v>0</v>
      </c>
      <c r="I269" s="49" t="n">
        <f aca="false">J269+K269</f>
        <v>0</v>
      </c>
      <c r="J269" s="50" t="n">
        <f aca="false">J270</f>
        <v>0</v>
      </c>
      <c r="K269" s="51" t="n">
        <f aca="false">K270</f>
        <v>0</v>
      </c>
      <c r="L269" s="49" t="n">
        <f aca="false">M269+N269</f>
        <v>0</v>
      </c>
      <c r="M269" s="50" t="n">
        <f aca="false">M270</f>
        <v>0</v>
      </c>
      <c r="N269" s="51" t="n">
        <f aca="false">N270</f>
        <v>0</v>
      </c>
      <c r="O269" s="36" t="e">
        <f aca="false">L269/F269</f>
        <v>#DIV/0!</v>
      </c>
      <c r="P269" s="37" t="e">
        <f aca="false">M269/G269</f>
        <v>#DIV/0!</v>
      </c>
      <c r="Q269" s="38" t="e">
        <f aca="false">N269/H269</f>
        <v>#DIV/0!</v>
      </c>
      <c r="R269" s="29"/>
    </row>
    <row r="270" customFormat="false" ht="74.25" hidden="true" customHeight="true" outlineLevel="0" collapsed="false">
      <c r="A270" s="55" t="s">
        <v>168</v>
      </c>
      <c r="B270" s="47" t="s">
        <v>57</v>
      </c>
      <c r="C270" s="47" t="s">
        <v>18</v>
      </c>
      <c r="D270" s="47" t="s">
        <v>244</v>
      </c>
      <c r="E270" s="48" t="s">
        <v>169</v>
      </c>
      <c r="F270" s="49" t="n">
        <f aca="false">G270+H270</f>
        <v>0</v>
      </c>
      <c r="G270" s="50" t="n">
        <f aca="false">G271</f>
        <v>0</v>
      </c>
      <c r="H270" s="51" t="n">
        <f aca="false">H271</f>
        <v>0</v>
      </c>
      <c r="I270" s="49" t="n">
        <f aca="false">J270+K270</f>
        <v>0</v>
      </c>
      <c r="J270" s="50" t="n">
        <f aca="false">J271</f>
        <v>0</v>
      </c>
      <c r="K270" s="51" t="n">
        <f aca="false">K271</f>
        <v>0</v>
      </c>
      <c r="L270" s="49" t="n">
        <f aca="false">M270+N270</f>
        <v>0</v>
      </c>
      <c r="M270" s="50" t="n">
        <f aca="false">M271</f>
        <v>0</v>
      </c>
      <c r="N270" s="51" t="n">
        <f aca="false">N271</f>
        <v>0</v>
      </c>
      <c r="O270" s="36" t="e">
        <f aca="false">L270/F270</f>
        <v>#DIV/0!</v>
      </c>
      <c r="P270" s="37" t="e">
        <f aca="false">M270/G270</f>
        <v>#DIV/0!</v>
      </c>
      <c r="Q270" s="38" t="e">
        <f aca="false">N270/H270</f>
        <v>#DIV/0!</v>
      </c>
      <c r="R270" s="29"/>
    </row>
    <row r="271" customFormat="false" ht="57.75" hidden="true" customHeight="true" outlineLevel="0" collapsed="false">
      <c r="A271" s="46" t="s">
        <v>238</v>
      </c>
      <c r="B271" s="47" t="s">
        <v>57</v>
      </c>
      <c r="C271" s="47" t="s">
        <v>18</v>
      </c>
      <c r="D271" s="47" t="s">
        <v>244</v>
      </c>
      <c r="E271" s="48" t="s">
        <v>171</v>
      </c>
      <c r="F271" s="49" t="n">
        <f aca="false">G271+H271</f>
        <v>0</v>
      </c>
      <c r="G271" s="50"/>
      <c r="H271" s="51" t="n">
        <v>0</v>
      </c>
      <c r="I271" s="49" t="n">
        <f aca="false">J271+K271</f>
        <v>0</v>
      </c>
      <c r="J271" s="50"/>
      <c r="K271" s="51" t="n">
        <v>0</v>
      </c>
      <c r="L271" s="49" t="n">
        <f aca="false">M271+N271</f>
        <v>0</v>
      </c>
      <c r="M271" s="50"/>
      <c r="N271" s="51" t="n">
        <v>0</v>
      </c>
      <c r="O271" s="36" t="e">
        <f aca="false">L271/F271</f>
        <v>#DIV/0!</v>
      </c>
      <c r="P271" s="37" t="e">
        <f aca="false">M271/G271</f>
        <v>#DIV/0!</v>
      </c>
      <c r="Q271" s="38" t="e">
        <f aca="false">N271/H271</f>
        <v>#DIV/0!</v>
      </c>
      <c r="R271" s="29"/>
    </row>
    <row r="272" customFormat="false" ht="52.5" hidden="true" customHeight="true" outlineLevel="0" collapsed="false">
      <c r="A272" s="46" t="s">
        <v>245</v>
      </c>
      <c r="B272" s="47" t="s">
        <v>57</v>
      </c>
      <c r="C272" s="47" t="s">
        <v>18</v>
      </c>
      <c r="D272" s="47" t="s">
        <v>246</v>
      </c>
      <c r="E272" s="48" t="s">
        <v>21</v>
      </c>
      <c r="F272" s="49" t="n">
        <f aca="false">G272+H272</f>
        <v>0</v>
      </c>
      <c r="G272" s="50" t="n">
        <f aca="false">G273</f>
        <v>0</v>
      </c>
      <c r="H272" s="51" t="n">
        <f aca="false">H273</f>
        <v>0</v>
      </c>
      <c r="I272" s="49" t="n">
        <f aca="false">J272+K272</f>
        <v>0</v>
      </c>
      <c r="J272" s="50" t="n">
        <f aca="false">J273</f>
        <v>0</v>
      </c>
      <c r="K272" s="51" t="n">
        <f aca="false">K273</f>
        <v>0</v>
      </c>
      <c r="L272" s="49" t="n">
        <f aca="false">M272+N272</f>
        <v>0</v>
      </c>
      <c r="M272" s="50" t="n">
        <f aca="false">M273</f>
        <v>0</v>
      </c>
      <c r="N272" s="51" t="n">
        <f aca="false">N273</f>
        <v>0</v>
      </c>
      <c r="O272" s="36" t="e">
        <f aca="false">L272/F272</f>
        <v>#DIV/0!</v>
      </c>
      <c r="P272" s="37" t="e">
        <f aca="false">M272/G272</f>
        <v>#DIV/0!</v>
      </c>
      <c r="Q272" s="38" t="e">
        <f aca="false">N272/H272</f>
        <v>#DIV/0!</v>
      </c>
      <c r="R272" s="29"/>
    </row>
    <row r="273" customFormat="false" ht="52.5" hidden="true" customHeight="true" outlineLevel="0" collapsed="false">
      <c r="A273" s="52" t="s">
        <v>39</v>
      </c>
      <c r="B273" s="47" t="s">
        <v>57</v>
      </c>
      <c r="C273" s="47" t="s">
        <v>18</v>
      </c>
      <c r="D273" s="47" t="s">
        <v>246</v>
      </c>
      <c r="E273" s="48" t="s">
        <v>40</v>
      </c>
      <c r="F273" s="49" t="n">
        <f aca="false">G273+H273</f>
        <v>0</v>
      </c>
      <c r="G273" s="50" t="n">
        <f aca="false">G274</f>
        <v>0</v>
      </c>
      <c r="H273" s="51" t="n">
        <f aca="false">H274</f>
        <v>0</v>
      </c>
      <c r="I273" s="49" t="n">
        <f aca="false">J273+K273</f>
        <v>0</v>
      </c>
      <c r="J273" s="50" t="n">
        <f aca="false">J274</f>
        <v>0</v>
      </c>
      <c r="K273" s="51" t="n">
        <f aca="false">K274</f>
        <v>0</v>
      </c>
      <c r="L273" s="49" t="n">
        <f aca="false">M273+N273</f>
        <v>0</v>
      </c>
      <c r="M273" s="50" t="n">
        <f aca="false">M274</f>
        <v>0</v>
      </c>
      <c r="N273" s="51" t="n">
        <f aca="false">N274</f>
        <v>0</v>
      </c>
      <c r="O273" s="36" t="e">
        <f aca="false">L273/F273</f>
        <v>#DIV/0!</v>
      </c>
      <c r="P273" s="37" t="e">
        <f aca="false">M273/G273</f>
        <v>#DIV/0!</v>
      </c>
      <c r="Q273" s="38" t="e">
        <f aca="false">N273/H273</f>
        <v>#DIV/0!</v>
      </c>
      <c r="R273" s="29"/>
    </row>
    <row r="274" customFormat="false" ht="52.5" hidden="true" customHeight="true" outlineLevel="0" collapsed="false">
      <c r="A274" s="52" t="s">
        <v>41</v>
      </c>
      <c r="B274" s="47" t="s">
        <v>57</v>
      </c>
      <c r="C274" s="47" t="s">
        <v>18</v>
      </c>
      <c r="D274" s="47" t="s">
        <v>246</v>
      </c>
      <c r="E274" s="48" t="s">
        <v>42</v>
      </c>
      <c r="F274" s="49" t="n">
        <f aca="false">G274+H274</f>
        <v>0</v>
      </c>
      <c r="G274" s="50" t="n">
        <v>0</v>
      </c>
      <c r="H274" s="51" t="n">
        <v>0</v>
      </c>
      <c r="I274" s="49" t="n">
        <f aca="false">J274+K274</f>
        <v>0</v>
      </c>
      <c r="J274" s="50" t="n">
        <v>0</v>
      </c>
      <c r="K274" s="51" t="n">
        <v>0</v>
      </c>
      <c r="L274" s="49" t="n">
        <f aca="false">M274+N274</f>
        <v>0</v>
      </c>
      <c r="M274" s="50" t="n">
        <v>0</v>
      </c>
      <c r="N274" s="51" t="n">
        <v>0</v>
      </c>
      <c r="O274" s="36" t="e">
        <f aca="false">L274/F274</f>
        <v>#DIV/0!</v>
      </c>
      <c r="P274" s="37" t="e">
        <f aca="false">M274/G274</f>
        <v>#DIV/0!</v>
      </c>
      <c r="Q274" s="38" t="e">
        <f aca="false">N274/H274</f>
        <v>#DIV/0!</v>
      </c>
      <c r="R274" s="29"/>
    </row>
    <row r="275" customFormat="false" ht="40.5" hidden="false" customHeight="true" outlineLevel="0" collapsed="false">
      <c r="A275" s="62" t="s">
        <v>247</v>
      </c>
      <c r="B275" s="47" t="s">
        <v>57</v>
      </c>
      <c r="C275" s="47" t="s">
        <v>23</v>
      </c>
      <c r="D275" s="47" t="s">
        <v>20</v>
      </c>
      <c r="E275" s="48" t="s">
        <v>21</v>
      </c>
      <c r="F275" s="49" t="n">
        <f aca="false">G275+H275</f>
        <v>6161652</v>
      </c>
      <c r="G275" s="50" t="n">
        <v>6161652</v>
      </c>
      <c r="H275" s="51" t="n">
        <v>0</v>
      </c>
      <c r="I275" s="49" t="n">
        <f aca="false">J275+K275</f>
        <v>6809219</v>
      </c>
      <c r="J275" s="50" t="n">
        <v>6809219</v>
      </c>
      <c r="K275" s="51" t="n">
        <v>0</v>
      </c>
      <c r="L275" s="49" t="n">
        <f aca="false">M275+N275</f>
        <v>6767671.26</v>
      </c>
      <c r="M275" s="50" t="n">
        <v>6767671.26</v>
      </c>
      <c r="N275" s="51" t="n">
        <v>0</v>
      </c>
      <c r="O275" s="36" t="n">
        <f aca="false">L275/F275</f>
        <v>1.09835337341349</v>
      </c>
      <c r="P275" s="37" t="n">
        <f aca="false">M275/G275</f>
        <v>1.09835337341349</v>
      </c>
      <c r="Q275" s="38"/>
      <c r="R275" s="29"/>
    </row>
    <row r="276" customFormat="false" ht="11.25" hidden="true" customHeight="true" outlineLevel="0" collapsed="false">
      <c r="A276" s="46" t="s">
        <v>248</v>
      </c>
      <c r="B276" s="47" t="s">
        <v>57</v>
      </c>
      <c r="C276" s="47" t="s">
        <v>23</v>
      </c>
      <c r="D276" s="47" t="s">
        <v>249</v>
      </c>
      <c r="E276" s="48" t="s">
        <v>21</v>
      </c>
      <c r="F276" s="49" t="n">
        <f aca="false">G276+H276</f>
        <v>9850532.58</v>
      </c>
      <c r="G276" s="50" t="n">
        <f aca="false">G277+G279</f>
        <v>9850532.58</v>
      </c>
      <c r="H276" s="51" t="n">
        <f aca="false">H277</f>
        <v>0</v>
      </c>
      <c r="I276" s="49" t="n">
        <f aca="false">J276+K276</f>
        <v>9850532.58</v>
      </c>
      <c r="J276" s="50" t="n">
        <f aca="false">J277+J279</f>
        <v>9850532.58</v>
      </c>
      <c r="K276" s="51" t="n">
        <f aca="false">K277</f>
        <v>0</v>
      </c>
      <c r="L276" s="49" t="n">
        <f aca="false">M276+N276</f>
        <v>9850532.58</v>
      </c>
      <c r="M276" s="50" t="n">
        <f aca="false">M277+M279</f>
        <v>9850532.58</v>
      </c>
      <c r="N276" s="51" t="n">
        <f aca="false">N277</f>
        <v>0</v>
      </c>
      <c r="O276" s="36" t="n">
        <f aca="false">L276/F276</f>
        <v>1</v>
      </c>
      <c r="P276" s="37" t="n">
        <f aca="false">M276/G276</f>
        <v>1</v>
      </c>
      <c r="Q276" s="38" t="e">
        <f aca="false">N276/H276</f>
        <v>#DIV/0!</v>
      </c>
      <c r="R276" s="29"/>
    </row>
    <row r="277" customFormat="false" ht="87.75" hidden="true" customHeight="true" outlineLevel="0" collapsed="false">
      <c r="A277" s="46" t="s">
        <v>250</v>
      </c>
      <c r="B277" s="47" t="s">
        <v>57</v>
      </c>
      <c r="C277" s="47" t="s">
        <v>23</v>
      </c>
      <c r="D277" s="47" t="s">
        <v>251</v>
      </c>
      <c r="E277" s="48" t="s">
        <v>21</v>
      </c>
      <c r="F277" s="49" t="n">
        <f aca="false">G277+H277</f>
        <v>5512000</v>
      </c>
      <c r="G277" s="50" t="n">
        <f aca="false">G278</f>
        <v>5512000</v>
      </c>
      <c r="H277" s="51" t="n">
        <f aca="false">H279+H278</f>
        <v>0</v>
      </c>
      <c r="I277" s="49" t="n">
        <f aca="false">J277+K277</f>
        <v>5512000</v>
      </c>
      <c r="J277" s="50" t="n">
        <f aca="false">J278</f>
        <v>5512000</v>
      </c>
      <c r="K277" s="51" t="n">
        <f aca="false">K279+K278</f>
        <v>0</v>
      </c>
      <c r="L277" s="49" t="n">
        <f aca="false">M277+N277</f>
        <v>5512000</v>
      </c>
      <c r="M277" s="50" t="n">
        <f aca="false">M278</f>
        <v>5512000</v>
      </c>
      <c r="N277" s="51" t="n">
        <f aca="false">N279+N278</f>
        <v>0</v>
      </c>
      <c r="O277" s="36" t="n">
        <f aca="false">L277/F277</f>
        <v>1</v>
      </c>
      <c r="P277" s="37" t="n">
        <f aca="false">M277/G277</f>
        <v>1</v>
      </c>
      <c r="Q277" s="38" t="e">
        <f aca="false">N277/H277</f>
        <v>#DIV/0!</v>
      </c>
      <c r="R277" s="29"/>
    </row>
    <row r="278" customFormat="false" ht="54.75" hidden="true" customHeight="true" outlineLevel="0" collapsed="false">
      <c r="A278" s="52" t="s">
        <v>252</v>
      </c>
      <c r="B278" s="47" t="s">
        <v>57</v>
      </c>
      <c r="C278" s="47" t="s">
        <v>23</v>
      </c>
      <c r="D278" s="47" t="s">
        <v>251</v>
      </c>
      <c r="E278" s="48" t="s">
        <v>197</v>
      </c>
      <c r="F278" s="49" t="n">
        <f aca="false">G278+H278</f>
        <v>5512000</v>
      </c>
      <c r="G278" s="50" t="n">
        <v>5512000</v>
      </c>
      <c r="H278" s="51" t="n">
        <v>0</v>
      </c>
      <c r="I278" s="49" t="n">
        <f aca="false">J278+K278</f>
        <v>5512000</v>
      </c>
      <c r="J278" s="50" t="n">
        <v>5512000</v>
      </c>
      <c r="K278" s="51" t="n">
        <v>0</v>
      </c>
      <c r="L278" s="49" t="n">
        <f aca="false">M278+N278</f>
        <v>5512000</v>
      </c>
      <c r="M278" s="50" t="n">
        <v>5512000</v>
      </c>
      <c r="N278" s="51" t="n">
        <v>0</v>
      </c>
      <c r="O278" s="36" t="n">
        <f aca="false">L278/F278</f>
        <v>1</v>
      </c>
      <c r="P278" s="37" t="n">
        <f aca="false">M278/G278</f>
        <v>1</v>
      </c>
      <c r="Q278" s="38" t="e">
        <f aca="false">N278/H278</f>
        <v>#DIV/0!</v>
      </c>
      <c r="R278" s="29"/>
    </row>
    <row r="279" customFormat="false" ht="54.75" hidden="true" customHeight="true" outlineLevel="0" collapsed="false">
      <c r="A279" s="52" t="s">
        <v>253</v>
      </c>
      <c r="B279" s="41" t="s">
        <v>57</v>
      </c>
      <c r="C279" s="41" t="s">
        <v>23</v>
      </c>
      <c r="D279" s="41" t="s">
        <v>254</v>
      </c>
      <c r="E279" s="42" t="s">
        <v>40</v>
      </c>
      <c r="F279" s="43" t="n">
        <f aca="false">G279+H279</f>
        <v>4338532.58</v>
      </c>
      <c r="G279" s="44" t="n">
        <f aca="false">G280</f>
        <v>4338532.58</v>
      </c>
      <c r="H279" s="45" t="n">
        <f aca="false">H280</f>
        <v>0</v>
      </c>
      <c r="I279" s="43" t="n">
        <f aca="false">J279+K279</f>
        <v>4338532.58</v>
      </c>
      <c r="J279" s="44" t="n">
        <f aca="false">J280</f>
        <v>4338532.58</v>
      </c>
      <c r="K279" s="45" t="n">
        <f aca="false">K280</f>
        <v>0</v>
      </c>
      <c r="L279" s="43" t="n">
        <f aca="false">M279+N279</f>
        <v>4338532.58</v>
      </c>
      <c r="M279" s="44" t="n">
        <f aca="false">M280</f>
        <v>4338532.58</v>
      </c>
      <c r="N279" s="45" t="n">
        <f aca="false">N280</f>
        <v>0</v>
      </c>
      <c r="O279" s="36" t="n">
        <f aca="false">L279/F279</f>
        <v>1</v>
      </c>
      <c r="P279" s="37" t="n">
        <f aca="false">M279/G279</f>
        <v>1</v>
      </c>
      <c r="Q279" s="38" t="e">
        <f aca="false">N279/H279</f>
        <v>#DIV/0!</v>
      </c>
      <c r="R279" s="29"/>
    </row>
    <row r="280" customFormat="false" ht="54.75" hidden="true" customHeight="true" outlineLevel="0" collapsed="false">
      <c r="A280" s="52" t="s">
        <v>41</v>
      </c>
      <c r="B280" s="47" t="s">
        <v>57</v>
      </c>
      <c r="C280" s="47" t="s">
        <v>23</v>
      </c>
      <c r="D280" s="47" t="s">
        <v>254</v>
      </c>
      <c r="E280" s="48" t="s">
        <v>42</v>
      </c>
      <c r="F280" s="49" t="n">
        <f aca="false">G280+H280</f>
        <v>4338532.58</v>
      </c>
      <c r="G280" s="50" t="n">
        <v>4338532.58</v>
      </c>
      <c r="H280" s="51" t="n">
        <v>0</v>
      </c>
      <c r="I280" s="49" t="n">
        <f aca="false">J280+K280</f>
        <v>4338532.58</v>
      </c>
      <c r="J280" s="50" t="n">
        <v>4338532.58</v>
      </c>
      <c r="K280" s="51" t="n">
        <v>0</v>
      </c>
      <c r="L280" s="49" t="n">
        <f aca="false">M280+N280</f>
        <v>4338532.58</v>
      </c>
      <c r="M280" s="50" t="n">
        <v>4338532.58</v>
      </c>
      <c r="N280" s="51" t="n">
        <v>0</v>
      </c>
      <c r="O280" s="36" t="n">
        <f aca="false">L280/F280</f>
        <v>1</v>
      </c>
      <c r="P280" s="37" t="n">
        <f aca="false">M280/G280</f>
        <v>1</v>
      </c>
      <c r="Q280" s="38" t="e">
        <f aca="false">N280/H280</f>
        <v>#DIV/0!</v>
      </c>
      <c r="R280" s="29"/>
    </row>
    <row r="281" customFormat="false" ht="78" hidden="true" customHeight="true" outlineLevel="0" collapsed="false">
      <c r="A281" s="66" t="s">
        <v>255</v>
      </c>
      <c r="B281" s="65" t="s">
        <v>57</v>
      </c>
      <c r="C281" s="65" t="s">
        <v>23</v>
      </c>
      <c r="D281" s="65" t="s">
        <v>173</v>
      </c>
      <c r="E281" s="72" t="s">
        <v>21</v>
      </c>
      <c r="F281" s="49" t="n">
        <f aca="false">G281+H281</f>
        <v>0</v>
      </c>
      <c r="G281" s="50" t="n">
        <f aca="false">G282</f>
        <v>0</v>
      </c>
      <c r="H281" s="51" t="n">
        <f aca="false">H282</f>
        <v>0</v>
      </c>
      <c r="I281" s="49" t="n">
        <f aca="false">J281+K281</f>
        <v>0</v>
      </c>
      <c r="J281" s="50" t="n">
        <f aca="false">J282</f>
        <v>0</v>
      </c>
      <c r="K281" s="51" t="n">
        <f aca="false">K282</f>
        <v>0</v>
      </c>
      <c r="L281" s="49" t="n">
        <f aca="false">M281+N281</f>
        <v>0</v>
      </c>
      <c r="M281" s="50" t="n">
        <f aca="false">M282</f>
        <v>0</v>
      </c>
      <c r="N281" s="51" t="n">
        <f aca="false">N282</f>
        <v>0</v>
      </c>
      <c r="O281" s="36" t="e">
        <f aca="false">L281/F281</f>
        <v>#DIV/0!</v>
      </c>
      <c r="P281" s="37" t="e">
        <f aca="false">M281/G281</f>
        <v>#DIV/0!</v>
      </c>
      <c r="Q281" s="38" t="e">
        <f aca="false">N281/H281</f>
        <v>#DIV/0!</v>
      </c>
      <c r="R281" s="29"/>
    </row>
    <row r="282" customFormat="false" ht="59.25" hidden="true" customHeight="true" outlineLevel="0" collapsed="false">
      <c r="A282" s="66" t="s">
        <v>256</v>
      </c>
      <c r="B282" s="65" t="s">
        <v>57</v>
      </c>
      <c r="C282" s="65" t="s">
        <v>23</v>
      </c>
      <c r="D282" s="65" t="s">
        <v>257</v>
      </c>
      <c r="E282" s="72" t="s">
        <v>21</v>
      </c>
      <c r="F282" s="49" t="n">
        <f aca="false">G282+H282</f>
        <v>0</v>
      </c>
      <c r="G282" s="50" t="n">
        <f aca="false">G283</f>
        <v>0</v>
      </c>
      <c r="H282" s="51" t="n">
        <f aca="false">H283</f>
        <v>0</v>
      </c>
      <c r="I282" s="49" t="n">
        <f aca="false">J282+K282</f>
        <v>0</v>
      </c>
      <c r="J282" s="50" t="n">
        <f aca="false">J283</f>
        <v>0</v>
      </c>
      <c r="K282" s="51" t="n">
        <f aca="false">K283</f>
        <v>0</v>
      </c>
      <c r="L282" s="49" t="n">
        <f aca="false">M282+N282</f>
        <v>0</v>
      </c>
      <c r="M282" s="50" t="n">
        <f aca="false">M283</f>
        <v>0</v>
      </c>
      <c r="N282" s="51" t="n">
        <f aca="false">N283</f>
        <v>0</v>
      </c>
      <c r="O282" s="36" t="e">
        <f aca="false">L282/F282</f>
        <v>#DIV/0!</v>
      </c>
      <c r="P282" s="37" t="e">
        <f aca="false">M282/G282</f>
        <v>#DIV/0!</v>
      </c>
      <c r="Q282" s="38" t="e">
        <f aca="false">N282/H282</f>
        <v>#DIV/0!</v>
      </c>
      <c r="R282" s="29"/>
    </row>
    <row r="283" customFormat="false" ht="59.25" hidden="true" customHeight="true" outlineLevel="0" collapsed="false">
      <c r="A283" s="52" t="s">
        <v>39</v>
      </c>
      <c r="B283" s="65" t="s">
        <v>57</v>
      </c>
      <c r="C283" s="65" t="s">
        <v>23</v>
      </c>
      <c r="D283" s="65" t="s">
        <v>257</v>
      </c>
      <c r="E283" s="72" t="s">
        <v>40</v>
      </c>
      <c r="F283" s="49" t="n">
        <f aca="false">G283+H283</f>
        <v>0</v>
      </c>
      <c r="G283" s="50" t="n">
        <f aca="false">G284</f>
        <v>0</v>
      </c>
      <c r="H283" s="51" t="n">
        <f aca="false">H284</f>
        <v>0</v>
      </c>
      <c r="I283" s="49" t="n">
        <f aca="false">J283+K283</f>
        <v>0</v>
      </c>
      <c r="J283" s="50" t="n">
        <f aca="false">J284</f>
        <v>0</v>
      </c>
      <c r="K283" s="51" t="n">
        <f aca="false">K284</f>
        <v>0</v>
      </c>
      <c r="L283" s="49" t="n">
        <f aca="false">M283+N283</f>
        <v>0</v>
      </c>
      <c r="M283" s="50" t="n">
        <f aca="false">M284</f>
        <v>0</v>
      </c>
      <c r="N283" s="51" t="n">
        <f aca="false">N284</f>
        <v>0</v>
      </c>
      <c r="O283" s="36" t="e">
        <f aca="false">L283/F283</f>
        <v>#DIV/0!</v>
      </c>
      <c r="P283" s="37" t="e">
        <f aca="false">M283/G283</f>
        <v>#DIV/0!</v>
      </c>
      <c r="Q283" s="38" t="e">
        <f aca="false">N283/H283</f>
        <v>#DIV/0!</v>
      </c>
      <c r="R283" s="29"/>
    </row>
    <row r="284" customFormat="false" ht="58.5" hidden="true" customHeight="true" outlineLevel="0" collapsed="false">
      <c r="A284" s="52" t="s">
        <v>41</v>
      </c>
      <c r="B284" s="65" t="s">
        <v>57</v>
      </c>
      <c r="C284" s="65" t="s">
        <v>23</v>
      </c>
      <c r="D284" s="65" t="s">
        <v>257</v>
      </c>
      <c r="E284" s="72" t="s">
        <v>42</v>
      </c>
      <c r="F284" s="49" t="n">
        <f aca="false">G284+H284</f>
        <v>0</v>
      </c>
      <c r="G284" s="50" t="n">
        <v>0</v>
      </c>
      <c r="H284" s="51" t="n">
        <v>0</v>
      </c>
      <c r="I284" s="49" t="n">
        <f aca="false">J284+K284</f>
        <v>0</v>
      </c>
      <c r="J284" s="50" t="n">
        <v>0</v>
      </c>
      <c r="K284" s="51" t="n">
        <v>0</v>
      </c>
      <c r="L284" s="49" t="n">
        <f aca="false">M284+N284</f>
        <v>0</v>
      </c>
      <c r="M284" s="50" t="n">
        <v>0</v>
      </c>
      <c r="N284" s="51" t="n">
        <v>0</v>
      </c>
      <c r="O284" s="36" t="e">
        <f aca="false">L284/F284</f>
        <v>#DIV/0!</v>
      </c>
      <c r="P284" s="37" t="e">
        <f aca="false">M284/G284</f>
        <v>#DIV/0!</v>
      </c>
      <c r="Q284" s="38" t="e">
        <f aca="false">N284/H284</f>
        <v>#DIV/0!</v>
      </c>
      <c r="R284" s="29"/>
    </row>
    <row r="285" customFormat="false" ht="44.25" hidden="true" customHeight="true" outlineLevel="0" collapsed="false">
      <c r="A285" s="66" t="s">
        <v>258</v>
      </c>
      <c r="B285" s="65" t="s">
        <v>57</v>
      </c>
      <c r="C285" s="65" t="s">
        <v>23</v>
      </c>
      <c r="D285" s="65" t="s">
        <v>177</v>
      </c>
      <c r="E285" s="72" t="s">
        <v>21</v>
      </c>
      <c r="F285" s="49" t="n">
        <f aca="false">G285+H285</f>
        <v>0</v>
      </c>
      <c r="G285" s="50" t="n">
        <f aca="false">G286</f>
        <v>0</v>
      </c>
      <c r="H285" s="51" t="n">
        <f aca="false">H286</f>
        <v>0</v>
      </c>
      <c r="I285" s="49" t="n">
        <f aca="false">J285+K285</f>
        <v>0</v>
      </c>
      <c r="J285" s="50" t="n">
        <f aca="false">J286</f>
        <v>0</v>
      </c>
      <c r="K285" s="51" t="n">
        <f aca="false">K286</f>
        <v>0</v>
      </c>
      <c r="L285" s="49" t="n">
        <f aca="false">M285+N285</f>
        <v>0</v>
      </c>
      <c r="M285" s="50" t="n">
        <f aca="false">M286</f>
        <v>0</v>
      </c>
      <c r="N285" s="51" t="n">
        <f aca="false">N286</f>
        <v>0</v>
      </c>
      <c r="O285" s="36" t="e">
        <f aca="false">L285/F285</f>
        <v>#DIV/0!</v>
      </c>
      <c r="P285" s="37" t="e">
        <f aca="false">M285/G285</f>
        <v>#DIV/0!</v>
      </c>
      <c r="Q285" s="38" t="e">
        <f aca="false">N285/H285</f>
        <v>#DIV/0!</v>
      </c>
      <c r="R285" s="29"/>
    </row>
    <row r="286" customFormat="false" ht="49.5" hidden="true" customHeight="true" outlineLevel="0" collapsed="false">
      <c r="A286" s="66" t="s">
        <v>259</v>
      </c>
      <c r="B286" s="65" t="s">
        <v>57</v>
      </c>
      <c r="C286" s="65" t="s">
        <v>23</v>
      </c>
      <c r="D286" s="65" t="s">
        <v>260</v>
      </c>
      <c r="E286" s="72" t="s">
        <v>21</v>
      </c>
      <c r="F286" s="49" t="n">
        <f aca="false">G286+H286</f>
        <v>0</v>
      </c>
      <c r="G286" s="50" t="n">
        <f aca="false">G287</f>
        <v>0</v>
      </c>
      <c r="H286" s="51" t="n">
        <f aca="false">H287</f>
        <v>0</v>
      </c>
      <c r="I286" s="49" t="n">
        <f aca="false">J286+K286</f>
        <v>0</v>
      </c>
      <c r="J286" s="50" t="n">
        <f aca="false">J287</f>
        <v>0</v>
      </c>
      <c r="K286" s="51" t="n">
        <f aca="false">K287</f>
        <v>0</v>
      </c>
      <c r="L286" s="49" t="n">
        <f aca="false">M286+N286</f>
        <v>0</v>
      </c>
      <c r="M286" s="50" t="n">
        <f aca="false">M287</f>
        <v>0</v>
      </c>
      <c r="N286" s="51" t="n">
        <f aca="false">N287</f>
        <v>0</v>
      </c>
      <c r="O286" s="36" t="e">
        <f aca="false">L286/F286</f>
        <v>#DIV/0!</v>
      </c>
      <c r="P286" s="37" t="e">
        <f aca="false">M286/G286</f>
        <v>#DIV/0!</v>
      </c>
      <c r="Q286" s="38" t="e">
        <f aca="false">N286/H286</f>
        <v>#DIV/0!</v>
      </c>
      <c r="R286" s="29"/>
    </row>
    <row r="287" customFormat="false" ht="49.5" hidden="true" customHeight="true" outlineLevel="0" collapsed="false">
      <c r="A287" s="52" t="s">
        <v>39</v>
      </c>
      <c r="B287" s="65" t="s">
        <v>57</v>
      </c>
      <c r="C287" s="65" t="s">
        <v>23</v>
      </c>
      <c r="D287" s="65" t="s">
        <v>260</v>
      </c>
      <c r="E287" s="72" t="s">
        <v>40</v>
      </c>
      <c r="F287" s="49" t="n">
        <f aca="false">G287+H287</f>
        <v>0</v>
      </c>
      <c r="G287" s="50" t="n">
        <f aca="false">G288</f>
        <v>0</v>
      </c>
      <c r="H287" s="51" t="n">
        <f aca="false">H288</f>
        <v>0</v>
      </c>
      <c r="I287" s="49" t="n">
        <f aca="false">J287+K287</f>
        <v>0</v>
      </c>
      <c r="J287" s="50" t="n">
        <f aca="false">J288</f>
        <v>0</v>
      </c>
      <c r="K287" s="51" t="n">
        <f aca="false">K288</f>
        <v>0</v>
      </c>
      <c r="L287" s="49" t="n">
        <f aca="false">M287+N287</f>
        <v>0</v>
      </c>
      <c r="M287" s="50" t="n">
        <f aca="false">M288</f>
        <v>0</v>
      </c>
      <c r="N287" s="51" t="n">
        <f aca="false">N288</f>
        <v>0</v>
      </c>
      <c r="O287" s="36" t="e">
        <f aca="false">L287/F287</f>
        <v>#DIV/0!</v>
      </c>
      <c r="P287" s="37" t="e">
        <f aca="false">M287/G287</f>
        <v>#DIV/0!</v>
      </c>
      <c r="Q287" s="38" t="e">
        <f aca="false">N287/H287</f>
        <v>#DIV/0!</v>
      </c>
      <c r="R287" s="29"/>
    </row>
    <row r="288" customFormat="false" ht="47.25" hidden="true" customHeight="true" outlineLevel="0" collapsed="false">
      <c r="A288" s="52" t="s">
        <v>41</v>
      </c>
      <c r="B288" s="65" t="s">
        <v>57</v>
      </c>
      <c r="C288" s="65" t="s">
        <v>23</v>
      </c>
      <c r="D288" s="65" t="s">
        <v>260</v>
      </c>
      <c r="E288" s="72" t="s">
        <v>42</v>
      </c>
      <c r="F288" s="49" t="n">
        <f aca="false">G288+H288</f>
        <v>0</v>
      </c>
      <c r="G288" s="50"/>
      <c r="H288" s="51" t="n">
        <v>0</v>
      </c>
      <c r="I288" s="49" t="n">
        <f aca="false">J288+K288</f>
        <v>0</v>
      </c>
      <c r="J288" s="50"/>
      <c r="K288" s="51" t="n">
        <v>0</v>
      </c>
      <c r="L288" s="49" t="n">
        <f aca="false">M288+N288</f>
        <v>0</v>
      </c>
      <c r="M288" s="50"/>
      <c r="N288" s="51" t="n">
        <v>0</v>
      </c>
      <c r="O288" s="36" t="e">
        <f aca="false">L288/F288</f>
        <v>#DIV/0!</v>
      </c>
      <c r="P288" s="37" t="e">
        <f aca="false">M288/G288</f>
        <v>#DIV/0!</v>
      </c>
      <c r="Q288" s="38" t="e">
        <f aca="false">N288/H288</f>
        <v>#DIV/0!</v>
      </c>
      <c r="R288" s="29"/>
    </row>
    <row r="289" customFormat="false" ht="34.5" hidden="false" customHeight="true" outlineLevel="0" collapsed="false">
      <c r="A289" s="46" t="s">
        <v>261</v>
      </c>
      <c r="B289" s="47" t="s">
        <v>57</v>
      </c>
      <c r="C289" s="47" t="s">
        <v>36</v>
      </c>
      <c r="D289" s="47" t="s">
        <v>20</v>
      </c>
      <c r="E289" s="48" t="s">
        <v>21</v>
      </c>
      <c r="F289" s="49" t="n">
        <f aca="false">G289+H289</f>
        <v>50564579.04</v>
      </c>
      <c r="G289" s="50" t="n">
        <v>13040000</v>
      </c>
      <c r="H289" s="51" t="n">
        <v>37524579.04</v>
      </c>
      <c r="I289" s="49" t="n">
        <f aca="false">J289+K289</f>
        <v>62742607.35</v>
      </c>
      <c r="J289" s="50" t="n">
        <v>19218028.31</v>
      </c>
      <c r="K289" s="51" t="n">
        <v>43524579.04</v>
      </c>
      <c r="L289" s="49" t="n">
        <f aca="false">M289+N289</f>
        <v>61503155.33</v>
      </c>
      <c r="M289" s="50" t="n">
        <v>17980031.35</v>
      </c>
      <c r="N289" s="51" t="n">
        <v>43523123.98</v>
      </c>
      <c r="O289" s="36" t="n">
        <f aca="false">L289/F289</f>
        <v>1.21632883132176</v>
      </c>
      <c r="P289" s="37" t="n">
        <f aca="false">M289/G289</f>
        <v>1.37883675996933</v>
      </c>
      <c r="Q289" s="38" t="n">
        <f aca="false">N289/H289</f>
        <v>1.15985642193629</v>
      </c>
      <c r="R289" s="29"/>
    </row>
    <row r="290" customFormat="false" ht="78.75" hidden="true" customHeight="true" outlineLevel="0" collapsed="false">
      <c r="A290" s="52" t="s">
        <v>262</v>
      </c>
      <c r="B290" s="41" t="s">
        <v>57</v>
      </c>
      <c r="C290" s="41" t="s">
        <v>36</v>
      </c>
      <c r="D290" s="41" t="s">
        <v>263</v>
      </c>
      <c r="E290" s="42" t="s">
        <v>21</v>
      </c>
      <c r="F290" s="43" t="n">
        <f aca="false">G290+H290</f>
        <v>0</v>
      </c>
      <c r="G290" s="44" t="n">
        <f aca="false">G291</f>
        <v>0</v>
      </c>
      <c r="H290" s="45" t="n">
        <f aca="false">H291</f>
        <v>0</v>
      </c>
      <c r="I290" s="43" t="n">
        <f aca="false">J290+K290</f>
        <v>0</v>
      </c>
      <c r="J290" s="44" t="n">
        <f aca="false">J291</f>
        <v>0</v>
      </c>
      <c r="K290" s="45" t="n">
        <f aca="false">K291</f>
        <v>0</v>
      </c>
      <c r="L290" s="43" t="n">
        <f aca="false">M290+N290</f>
        <v>0</v>
      </c>
      <c r="M290" s="44" t="n">
        <f aca="false">M291</f>
        <v>0</v>
      </c>
      <c r="N290" s="45" t="n">
        <f aca="false">N291</f>
        <v>0</v>
      </c>
      <c r="O290" s="36" t="e">
        <f aca="false">L290/F290</f>
        <v>#DIV/0!</v>
      </c>
      <c r="P290" s="37" t="e">
        <f aca="false">M290/G290</f>
        <v>#DIV/0!</v>
      </c>
      <c r="Q290" s="38" t="e">
        <f aca="false">N290/H290</f>
        <v>#DIV/0!</v>
      </c>
      <c r="R290" s="29"/>
    </row>
    <row r="291" customFormat="false" ht="70.5" hidden="true" customHeight="true" outlineLevel="0" collapsed="false">
      <c r="A291" s="52" t="s">
        <v>39</v>
      </c>
      <c r="B291" s="41" t="s">
        <v>57</v>
      </c>
      <c r="C291" s="41" t="s">
        <v>36</v>
      </c>
      <c r="D291" s="41" t="s">
        <v>263</v>
      </c>
      <c r="E291" s="42" t="s">
        <v>40</v>
      </c>
      <c r="F291" s="43" t="n">
        <f aca="false">G291+H291</f>
        <v>0</v>
      </c>
      <c r="G291" s="44" t="n">
        <f aca="false">G292</f>
        <v>0</v>
      </c>
      <c r="H291" s="45" t="n">
        <f aca="false">H292</f>
        <v>0</v>
      </c>
      <c r="I291" s="43" t="n">
        <f aca="false">J291+K291</f>
        <v>0</v>
      </c>
      <c r="J291" s="44" t="n">
        <f aca="false">J292</f>
        <v>0</v>
      </c>
      <c r="K291" s="45" t="n">
        <f aca="false">K292</f>
        <v>0</v>
      </c>
      <c r="L291" s="43" t="n">
        <f aca="false">M291+N291</f>
        <v>0</v>
      </c>
      <c r="M291" s="44" t="n">
        <f aca="false">M292</f>
        <v>0</v>
      </c>
      <c r="N291" s="45" t="n">
        <f aca="false">N292</f>
        <v>0</v>
      </c>
      <c r="O291" s="36" t="e">
        <f aca="false">L291/F291</f>
        <v>#DIV/0!</v>
      </c>
      <c r="P291" s="37" t="e">
        <f aca="false">M291/G291</f>
        <v>#DIV/0!</v>
      </c>
      <c r="Q291" s="38" t="e">
        <f aca="false">N291/H291</f>
        <v>#DIV/0!</v>
      </c>
      <c r="R291" s="29"/>
    </row>
    <row r="292" customFormat="false" ht="61.5" hidden="true" customHeight="true" outlineLevel="0" collapsed="false">
      <c r="A292" s="52" t="s">
        <v>41</v>
      </c>
      <c r="B292" s="41" t="s">
        <v>57</v>
      </c>
      <c r="C292" s="41" t="s">
        <v>36</v>
      </c>
      <c r="D292" s="41" t="s">
        <v>263</v>
      </c>
      <c r="E292" s="42" t="s">
        <v>42</v>
      </c>
      <c r="F292" s="43" t="n">
        <f aca="false">G292+H292</f>
        <v>0</v>
      </c>
      <c r="G292" s="44" t="n">
        <v>0</v>
      </c>
      <c r="H292" s="45" t="n">
        <v>0</v>
      </c>
      <c r="I292" s="43" t="n">
        <f aca="false">J292+K292</f>
        <v>0</v>
      </c>
      <c r="J292" s="44" t="n">
        <v>0</v>
      </c>
      <c r="K292" s="45" t="n">
        <v>0</v>
      </c>
      <c r="L292" s="43" t="n">
        <f aca="false">M292+N292</f>
        <v>0</v>
      </c>
      <c r="M292" s="44" t="n">
        <v>0</v>
      </c>
      <c r="N292" s="45" t="n">
        <v>0</v>
      </c>
      <c r="O292" s="36" t="e">
        <f aca="false">L292/F292</f>
        <v>#DIV/0!</v>
      </c>
      <c r="P292" s="37" t="e">
        <f aca="false">M292/G292</f>
        <v>#DIV/0!</v>
      </c>
      <c r="Q292" s="38" t="e">
        <f aca="false">N292/H292</f>
        <v>#DIV/0!</v>
      </c>
      <c r="R292" s="29"/>
    </row>
    <row r="293" customFormat="false" ht="46.5" hidden="true" customHeight="true" outlineLevel="0" collapsed="false">
      <c r="A293" s="46" t="s">
        <v>264</v>
      </c>
      <c r="B293" s="47" t="s">
        <v>57</v>
      </c>
      <c r="C293" s="47" t="s">
        <v>36</v>
      </c>
      <c r="D293" s="47" t="s">
        <v>265</v>
      </c>
      <c r="E293" s="48" t="s">
        <v>21</v>
      </c>
      <c r="F293" s="49" t="n">
        <f aca="false">G293+H293</f>
        <v>4800000</v>
      </c>
      <c r="G293" s="50" t="n">
        <f aca="false">G294+G298</f>
        <v>4800000</v>
      </c>
      <c r="H293" s="51" t="n">
        <f aca="false">H294+H298</f>
        <v>0</v>
      </c>
      <c r="I293" s="49" t="n">
        <f aca="false">J293+K293</f>
        <v>4800000</v>
      </c>
      <c r="J293" s="50" t="n">
        <f aca="false">J294+J298</f>
        <v>4800000</v>
      </c>
      <c r="K293" s="51" t="n">
        <f aca="false">K294+K298</f>
        <v>0</v>
      </c>
      <c r="L293" s="49" t="n">
        <f aca="false">M293+N293</f>
        <v>4800000</v>
      </c>
      <c r="M293" s="50" t="n">
        <f aca="false">M294+M298</f>
        <v>4800000</v>
      </c>
      <c r="N293" s="51" t="n">
        <f aca="false">N294+N298</f>
        <v>0</v>
      </c>
      <c r="O293" s="36" t="n">
        <f aca="false">L293/F293</f>
        <v>1</v>
      </c>
      <c r="P293" s="37" t="n">
        <f aca="false">M293/G293</f>
        <v>1</v>
      </c>
      <c r="Q293" s="38" t="e">
        <f aca="false">N293/H293</f>
        <v>#DIV/0!</v>
      </c>
      <c r="R293" s="29"/>
    </row>
    <row r="294" customFormat="false" ht="39" hidden="true" customHeight="true" outlineLevel="0" collapsed="false">
      <c r="A294" s="46" t="s">
        <v>266</v>
      </c>
      <c r="B294" s="47" t="s">
        <v>57</v>
      </c>
      <c r="C294" s="47" t="s">
        <v>36</v>
      </c>
      <c r="D294" s="47" t="s">
        <v>267</v>
      </c>
      <c r="E294" s="48" t="s">
        <v>21</v>
      </c>
      <c r="F294" s="49" t="n">
        <f aca="false">G294+H294</f>
        <v>3900000</v>
      </c>
      <c r="G294" s="50" t="n">
        <f aca="false">G295</f>
        <v>3900000</v>
      </c>
      <c r="H294" s="51" t="n">
        <f aca="false">H295</f>
        <v>0</v>
      </c>
      <c r="I294" s="49" t="n">
        <f aca="false">J294+K294</f>
        <v>3900000</v>
      </c>
      <c r="J294" s="50" t="n">
        <f aca="false">J295</f>
        <v>3900000</v>
      </c>
      <c r="K294" s="51" t="n">
        <f aca="false">K295</f>
        <v>0</v>
      </c>
      <c r="L294" s="49" t="n">
        <f aca="false">M294+N294</f>
        <v>3900000</v>
      </c>
      <c r="M294" s="50" t="n">
        <f aca="false">M295</f>
        <v>3900000</v>
      </c>
      <c r="N294" s="51" t="n">
        <f aca="false">N295</f>
        <v>0</v>
      </c>
      <c r="O294" s="36" t="n">
        <f aca="false">L294/F294</f>
        <v>1</v>
      </c>
      <c r="P294" s="37" t="n">
        <f aca="false">M294/G294</f>
        <v>1</v>
      </c>
      <c r="Q294" s="38" t="e">
        <f aca="false">N294/H294</f>
        <v>#DIV/0!</v>
      </c>
      <c r="R294" s="29"/>
    </row>
    <row r="295" customFormat="false" ht="39" hidden="true" customHeight="true" outlineLevel="0" collapsed="false">
      <c r="A295" s="46" t="s">
        <v>268</v>
      </c>
      <c r="B295" s="47" t="s">
        <v>57</v>
      </c>
      <c r="C295" s="47" t="s">
        <v>36</v>
      </c>
      <c r="D295" s="47" t="s">
        <v>269</v>
      </c>
      <c r="E295" s="48" t="s">
        <v>21</v>
      </c>
      <c r="F295" s="49" t="n">
        <f aca="false">G295+H295</f>
        <v>3900000</v>
      </c>
      <c r="G295" s="50" t="n">
        <f aca="false">G296</f>
        <v>3900000</v>
      </c>
      <c r="H295" s="51" t="n">
        <f aca="false">H296</f>
        <v>0</v>
      </c>
      <c r="I295" s="49" t="n">
        <f aca="false">J295+K295</f>
        <v>3900000</v>
      </c>
      <c r="J295" s="50" t="n">
        <f aca="false">J296</f>
        <v>3900000</v>
      </c>
      <c r="K295" s="51" t="n">
        <f aca="false">K296</f>
        <v>0</v>
      </c>
      <c r="L295" s="49" t="n">
        <f aca="false">M295+N295</f>
        <v>3900000</v>
      </c>
      <c r="M295" s="50" t="n">
        <f aca="false">M296</f>
        <v>3900000</v>
      </c>
      <c r="N295" s="51" t="n">
        <f aca="false">N296</f>
        <v>0</v>
      </c>
      <c r="O295" s="36" t="n">
        <f aca="false">L295/F295</f>
        <v>1</v>
      </c>
      <c r="P295" s="37" t="n">
        <f aca="false">M295/G295</f>
        <v>1</v>
      </c>
      <c r="Q295" s="38" t="e">
        <f aca="false">N295/H295</f>
        <v>#DIV/0!</v>
      </c>
      <c r="R295" s="29"/>
    </row>
    <row r="296" customFormat="false" ht="46.5" hidden="true" customHeight="true" outlineLevel="0" collapsed="false">
      <c r="A296" s="52" t="s">
        <v>39</v>
      </c>
      <c r="B296" s="47" t="s">
        <v>57</v>
      </c>
      <c r="C296" s="47" t="s">
        <v>36</v>
      </c>
      <c r="D296" s="47" t="s">
        <v>269</v>
      </c>
      <c r="E296" s="48" t="s">
        <v>40</v>
      </c>
      <c r="F296" s="49" t="n">
        <f aca="false">G296+H296</f>
        <v>3900000</v>
      </c>
      <c r="G296" s="50" t="n">
        <f aca="false">G297</f>
        <v>3900000</v>
      </c>
      <c r="H296" s="51" t="n">
        <f aca="false">H297</f>
        <v>0</v>
      </c>
      <c r="I296" s="49" t="n">
        <f aca="false">J296+K296</f>
        <v>3900000</v>
      </c>
      <c r="J296" s="50" t="n">
        <f aca="false">J297</f>
        <v>3900000</v>
      </c>
      <c r="K296" s="51" t="n">
        <f aca="false">K297</f>
        <v>0</v>
      </c>
      <c r="L296" s="49" t="n">
        <f aca="false">M296+N296</f>
        <v>3900000</v>
      </c>
      <c r="M296" s="50" t="n">
        <f aca="false">M297</f>
        <v>3900000</v>
      </c>
      <c r="N296" s="51" t="n">
        <f aca="false">N297</f>
        <v>0</v>
      </c>
      <c r="O296" s="36" t="n">
        <f aca="false">L296/F296</f>
        <v>1</v>
      </c>
      <c r="P296" s="37" t="n">
        <f aca="false">M296/G296</f>
        <v>1</v>
      </c>
      <c r="Q296" s="38" t="e">
        <f aca="false">N296/H296</f>
        <v>#DIV/0!</v>
      </c>
      <c r="R296" s="29"/>
    </row>
    <row r="297" customFormat="false" ht="56.25" hidden="true" customHeight="true" outlineLevel="0" collapsed="false">
      <c r="A297" s="52" t="s">
        <v>41</v>
      </c>
      <c r="B297" s="47" t="s">
        <v>57</v>
      </c>
      <c r="C297" s="47" t="s">
        <v>36</v>
      </c>
      <c r="D297" s="47" t="s">
        <v>269</v>
      </c>
      <c r="E297" s="48" t="s">
        <v>42</v>
      </c>
      <c r="F297" s="49" t="n">
        <f aca="false">G297+H297</f>
        <v>3900000</v>
      </c>
      <c r="G297" s="50" t="n">
        <v>3900000</v>
      </c>
      <c r="H297" s="51" t="n">
        <v>0</v>
      </c>
      <c r="I297" s="49" t="n">
        <f aca="false">J297+K297</f>
        <v>3900000</v>
      </c>
      <c r="J297" s="50" t="n">
        <v>3900000</v>
      </c>
      <c r="K297" s="51" t="n">
        <v>0</v>
      </c>
      <c r="L297" s="49" t="n">
        <f aca="false">M297+N297</f>
        <v>3900000</v>
      </c>
      <c r="M297" s="50" t="n">
        <v>3900000</v>
      </c>
      <c r="N297" s="51" t="n">
        <v>0</v>
      </c>
      <c r="O297" s="36" t="n">
        <f aca="false">L297/F297</f>
        <v>1</v>
      </c>
      <c r="P297" s="37" t="n">
        <f aca="false">M297/G297</f>
        <v>1</v>
      </c>
      <c r="Q297" s="38" t="e">
        <f aca="false">N297/H297</f>
        <v>#DIV/0!</v>
      </c>
      <c r="R297" s="29"/>
    </row>
    <row r="298" customFormat="false" ht="39.75" hidden="true" customHeight="true" outlineLevel="0" collapsed="false">
      <c r="A298" s="62" t="s">
        <v>270</v>
      </c>
      <c r="B298" s="47" t="s">
        <v>57</v>
      </c>
      <c r="C298" s="47" t="s">
        <v>36</v>
      </c>
      <c r="D298" s="47" t="s">
        <v>271</v>
      </c>
      <c r="E298" s="48" t="s">
        <v>21</v>
      </c>
      <c r="F298" s="49" t="n">
        <f aca="false">G298+H298</f>
        <v>900000</v>
      </c>
      <c r="G298" s="50" t="n">
        <f aca="false">G299</f>
        <v>900000</v>
      </c>
      <c r="H298" s="51" t="n">
        <f aca="false">H299</f>
        <v>0</v>
      </c>
      <c r="I298" s="49" t="n">
        <f aca="false">J298+K298</f>
        <v>900000</v>
      </c>
      <c r="J298" s="50" t="n">
        <f aca="false">J299</f>
        <v>900000</v>
      </c>
      <c r="K298" s="51" t="n">
        <f aca="false">K299</f>
        <v>0</v>
      </c>
      <c r="L298" s="49" t="n">
        <f aca="false">M298+N298</f>
        <v>900000</v>
      </c>
      <c r="M298" s="50" t="n">
        <f aca="false">M299</f>
        <v>900000</v>
      </c>
      <c r="N298" s="51" t="n">
        <f aca="false">N299</f>
        <v>0</v>
      </c>
      <c r="O298" s="36" t="n">
        <f aca="false">L298/F298</f>
        <v>1</v>
      </c>
      <c r="P298" s="37" t="n">
        <f aca="false">M298/G298</f>
        <v>1</v>
      </c>
      <c r="Q298" s="38" t="e">
        <f aca="false">N298/H298</f>
        <v>#DIV/0!</v>
      </c>
      <c r="R298" s="29"/>
    </row>
    <row r="299" customFormat="false" ht="39.75" hidden="true" customHeight="true" outlineLevel="0" collapsed="false">
      <c r="A299" s="52" t="s">
        <v>39</v>
      </c>
      <c r="B299" s="47" t="s">
        <v>57</v>
      </c>
      <c r="C299" s="47" t="s">
        <v>36</v>
      </c>
      <c r="D299" s="47" t="s">
        <v>271</v>
      </c>
      <c r="E299" s="48" t="s">
        <v>40</v>
      </c>
      <c r="F299" s="49" t="n">
        <f aca="false">G299+H299</f>
        <v>900000</v>
      </c>
      <c r="G299" s="50" t="n">
        <f aca="false">G300</f>
        <v>900000</v>
      </c>
      <c r="H299" s="51" t="n">
        <f aca="false">H300</f>
        <v>0</v>
      </c>
      <c r="I299" s="49" t="n">
        <f aca="false">J299+K299</f>
        <v>900000</v>
      </c>
      <c r="J299" s="50" t="n">
        <f aca="false">J300</f>
        <v>900000</v>
      </c>
      <c r="K299" s="51" t="n">
        <f aca="false">K300</f>
        <v>0</v>
      </c>
      <c r="L299" s="49" t="n">
        <f aca="false">M299+N299</f>
        <v>900000</v>
      </c>
      <c r="M299" s="50" t="n">
        <f aca="false">M300</f>
        <v>900000</v>
      </c>
      <c r="N299" s="51" t="n">
        <f aca="false">N300</f>
        <v>0</v>
      </c>
      <c r="O299" s="36" t="n">
        <f aca="false">L299/F299</f>
        <v>1</v>
      </c>
      <c r="P299" s="37" t="n">
        <f aca="false">M299/G299</f>
        <v>1</v>
      </c>
      <c r="Q299" s="38" t="e">
        <f aca="false">N299/H299</f>
        <v>#DIV/0!</v>
      </c>
      <c r="R299" s="29"/>
    </row>
    <row r="300" customFormat="false" ht="39.75" hidden="true" customHeight="true" outlineLevel="0" collapsed="false">
      <c r="A300" s="52" t="s">
        <v>41</v>
      </c>
      <c r="B300" s="47" t="s">
        <v>57</v>
      </c>
      <c r="C300" s="47" t="s">
        <v>36</v>
      </c>
      <c r="D300" s="47" t="s">
        <v>271</v>
      </c>
      <c r="E300" s="48" t="s">
        <v>42</v>
      </c>
      <c r="F300" s="49" t="n">
        <f aca="false">G300+H300</f>
        <v>900000</v>
      </c>
      <c r="G300" s="50" t="n">
        <v>900000</v>
      </c>
      <c r="H300" s="51" t="n">
        <v>0</v>
      </c>
      <c r="I300" s="49" t="n">
        <f aca="false">J300+K300</f>
        <v>900000</v>
      </c>
      <c r="J300" s="50" t="n">
        <v>900000</v>
      </c>
      <c r="K300" s="51" t="n">
        <v>0</v>
      </c>
      <c r="L300" s="49" t="n">
        <f aca="false">M300+N300</f>
        <v>900000</v>
      </c>
      <c r="M300" s="50" t="n">
        <v>900000</v>
      </c>
      <c r="N300" s="51" t="n">
        <v>0</v>
      </c>
      <c r="O300" s="36" t="n">
        <f aca="false">L300/F300</f>
        <v>1</v>
      </c>
      <c r="P300" s="37" t="n">
        <f aca="false">M300/G300</f>
        <v>1</v>
      </c>
      <c r="Q300" s="38" t="e">
        <f aca="false">N300/H300</f>
        <v>#DIV/0!</v>
      </c>
      <c r="R300" s="29"/>
    </row>
    <row r="301" customFormat="false" ht="57.75" hidden="true" customHeight="true" outlineLevel="0" collapsed="false">
      <c r="A301" s="46" t="s">
        <v>272</v>
      </c>
      <c r="B301" s="47" t="s">
        <v>57</v>
      </c>
      <c r="C301" s="47" t="s">
        <v>36</v>
      </c>
      <c r="D301" s="47" t="s">
        <v>273</v>
      </c>
      <c r="E301" s="48" t="s">
        <v>21</v>
      </c>
      <c r="F301" s="49" t="n">
        <f aca="false">G301+H301</f>
        <v>5000000</v>
      </c>
      <c r="G301" s="50" t="n">
        <f aca="false">G302</f>
        <v>5000000</v>
      </c>
      <c r="H301" s="51" t="n">
        <f aca="false">H302</f>
        <v>0</v>
      </c>
      <c r="I301" s="49" t="n">
        <f aca="false">J301+K301</f>
        <v>5000000</v>
      </c>
      <c r="J301" s="50" t="n">
        <f aca="false">J302</f>
        <v>5000000</v>
      </c>
      <c r="K301" s="51" t="n">
        <f aca="false">K302</f>
        <v>0</v>
      </c>
      <c r="L301" s="49" t="n">
        <f aca="false">M301+N301</f>
        <v>5000000</v>
      </c>
      <c r="M301" s="50" t="n">
        <f aca="false">M302</f>
        <v>5000000</v>
      </c>
      <c r="N301" s="51" t="n">
        <f aca="false">N302</f>
        <v>0</v>
      </c>
      <c r="O301" s="36" t="n">
        <f aca="false">L301/F301</f>
        <v>1</v>
      </c>
      <c r="P301" s="37" t="n">
        <f aca="false">M301/G301</f>
        <v>1</v>
      </c>
      <c r="Q301" s="38" t="e">
        <f aca="false">N301/H301</f>
        <v>#DIV/0!</v>
      </c>
      <c r="R301" s="29"/>
    </row>
    <row r="302" customFormat="false" ht="48" hidden="true" customHeight="true" outlineLevel="0" collapsed="false">
      <c r="A302" s="46" t="s">
        <v>228</v>
      </c>
      <c r="B302" s="47" t="s">
        <v>57</v>
      </c>
      <c r="C302" s="47" t="s">
        <v>36</v>
      </c>
      <c r="D302" s="47" t="s">
        <v>274</v>
      </c>
      <c r="E302" s="48" t="s">
        <v>21</v>
      </c>
      <c r="F302" s="49" t="n">
        <f aca="false">G302+H302</f>
        <v>5000000</v>
      </c>
      <c r="G302" s="50" t="n">
        <f aca="false">G303</f>
        <v>5000000</v>
      </c>
      <c r="H302" s="51" t="n">
        <f aca="false">H303</f>
        <v>0</v>
      </c>
      <c r="I302" s="49" t="n">
        <f aca="false">J302+K302</f>
        <v>5000000</v>
      </c>
      <c r="J302" s="50" t="n">
        <f aca="false">J303</f>
        <v>5000000</v>
      </c>
      <c r="K302" s="51" t="n">
        <f aca="false">K303</f>
        <v>0</v>
      </c>
      <c r="L302" s="49" t="n">
        <f aca="false">M302+N302</f>
        <v>5000000</v>
      </c>
      <c r="M302" s="50" t="n">
        <f aca="false">M303</f>
        <v>5000000</v>
      </c>
      <c r="N302" s="51" t="n">
        <f aca="false">N303</f>
        <v>0</v>
      </c>
      <c r="O302" s="36" t="n">
        <f aca="false">L302/F302</f>
        <v>1</v>
      </c>
      <c r="P302" s="37" t="n">
        <f aca="false">M302/G302</f>
        <v>1</v>
      </c>
      <c r="Q302" s="38" t="e">
        <f aca="false">N302/H302</f>
        <v>#DIV/0!</v>
      </c>
      <c r="R302" s="29"/>
    </row>
    <row r="303" customFormat="false" ht="48" hidden="true" customHeight="true" outlineLevel="0" collapsed="false">
      <c r="A303" s="52" t="s">
        <v>39</v>
      </c>
      <c r="B303" s="47" t="s">
        <v>57</v>
      </c>
      <c r="C303" s="47" t="s">
        <v>36</v>
      </c>
      <c r="D303" s="47" t="s">
        <v>274</v>
      </c>
      <c r="E303" s="48" t="s">
        <v>40</v>
      </c>
      <c r="F303" s="49" t="n">
        <f aca="false">G303+H303</f>
        <v>5000000</v>
      </c>
      <c r="G303" s="50" t="n">
        <f aca="false">G304</f>
        <v>5000000</v>
      </c>
      <c r="H303" s="51" t="n">
        <f aca="false">H304</f>
        <v>0</v>
      </c>
      <c r="I303" s="49" t="n">
        <f aca="false">J303+K303</f>
        <v>5000000</v>
      </c>
      <c r="J303" s="50" t="n">
        <f aca="false">J304</f>
        <v>5000000</v>
      </c>
      <c r="K303" s="51" t="n">
        <f aca="false">K304</f>
        <v>0</v>
      </c>
      <c r="L303" s="49" t="n">
        <f aca="false">M303+N303</f>
        <v>5000000</v>
      </c>
      <c r="M303" s="50" t="n">
        <f aca="false">M304</f>
        <v>5000000</v>
      </c>
      <c r="N303" s="51" t="n">
        <f aca="false">N304</f>
        <v>0</v>
      </c>
      <c r="O303" s="36" t="n">
        <f aca="false">L303/F303</f>
        <v>1</v>
      </c>
      <c r="P303" s="37" t="n">
        <f aca="false">M303/G303</f>
        <v>1</v>
      </c>
      <c r="Q303" s="38" t="e">
        <f aca="false">N303/H303</f>
        <v>#DIV/0!</v>
      </c>
      <c r="R303" s="29"/>
    </row>
    <row r="304" customFormat="false" ht="42" hidden="true" customHeight="true" outlineLevel="0" collapsed="false">
      <c r="A304" s="52" t="s">
        <v>41</v>
      </c>
      <c r="B304" s="47" t="s">
        <v>57</v>
      </c>
      <c r="C304" s="47" t="s">
        <v>36</v>
      </c>
      <c r="D304" s="47" t="s">
        <v>274</v>
      </c>
      <c r="E304" s="48" t="s">
        <v>42</v>
      </c>
      <c r="F304" s="49" t="n">
        <f aca="false">G304+H304</f>
        <v>5000000</v>
      </c>
      <c r="G304" s="50" t="n">
        <v>5000000</v>
      </c>
      <c r="H304" s="51" t="n">
        <v>0</v>
      </c>
      <c r="I304" s="49" t="n">
        <f aca="false">J304+K304</f>
        <v>5000000</v>
      </c>
      <c r="J304" s="50" t="n">
        <v>5000000</v>
      </c>
      <c r="K304" s="51" t="n">
        <v>0</v>
      </c>
      <c r="L304" s="49" t="n">
        <f aca="false">M304+N304</f>
        <v>5000000</v>
      </c>
      <c r="M304" s="50" t="n">
        <v>5000000</v>
      </c>
      <c r="N304" s="51" t="n">
        <v>0</v>
      </c>
      <c r="O304" s="36" t="n">
        <f aca="false">L304/F304</f>
        <v>1</v>
      </c>
      <c r="P304" s="37" t="n">
        <f aca="false">M304/G304</f>
        <v>1</v>
      </c>
      <c r="Q304" s="38" t="e">
        <f aca="false">N304/H304</f>
        <v>#DIV/0!</v>
      </c>
      <c r="R304" s="29"/>
    </row>
    <row r="305" customFormat="false" ht="59.25" hidden="true" customHeight="true" outlineLevel="0" collapsed="false">
      <c r="A305" s="52" t="s">
        <v>275</v>
      </c>
      <c r="B305" s="41" t="s">
        <v>57</v>
      </c>
      <c r="C305" s="41" t="s">
        <v>36</v>
      </c>
      <c r="D305" s="41" t="s">
        <v>276</v>
      </c>
      <c r="E305" s="42" t="s">
        <v>21</v>
      </c>
      <c r="F305" s="43" t="n">
        <f aca="false">G305+H305</f>
        <v>500000</v>
      </c>
      <c r="G305" s="44" t="n">
        <f aca="false">G306+G309+G312+G315+G318</f>
        <v>500000</v>
      </c>
      <c r="H305" s="45" t="n">
        <f aca="false">H309+H315+H318</f>
        <v>0</v>
      </c>
      <c r="I305" s="43" t="n">
        <f aca="false">J305+K305</f>
        <v>500000</v>
      </c>
      <c r="J305" s="44" t="n">
        <f aca="false">J306+J309+J312+J315+J318</f>
        <v>500000</v>
      </c>
      <c r="K305" s="45" t="n">
        <f aca="false">K309+K315+K318</f>
        <v>0</v>
      </c>
      <c r="L305" s="43" t="n">
        <f aca="false">M305+N305</f>
        <v>500000</v>
      </c>
      <c r="M305" s="44" t="n">
        <f aca="false">M306+M309+M312+M315+M318</f>
        <v>500000</v>
      </c>
      <c r="N305" s="45" t="n">
        <f aca="false">N309+N315+N318</f>
        <v>0</v>
      </c>
      <c r="O305" s="36" t="n">
        <f aca="false">L305/F305</f>
        <v>1</v>
      </c>
      <c r="P305" s="37" t="n">
        <f aca="false">M305/G305</f>
        <v>1</v>
      </c>
      <c r="Q305" s="38" t="e">
        <f aca="false">N305/H305</f>
        <v>#DIV/0!</v>
      </c>
      <c r="R305" s="29"/>
    </row>
    <row r="306" customFormat="false" ht="42" hidden="true" customHeight="true" outlineLevel="0" collapsed="false">
      <c r="A306" s="52" t="s">
        <v>277</v>
      </c>
      <c r="B306" s="41" t="s">
        <v>57</v>
      </c>
      <c r="C306" s="41" t="s">
        <v>36</v>
      </c>
      <c r="D306" s="41" t="s">
        <v>278</v>
      </c>
      <c r="E306" s="42" t="s">
        <v>21</v>
      </c>
      <c r="F306" s="43" t="n">
        <f aca="false">G306+H306</f>
        <v>100000</v>
      </c>
      <c r="G306" s="44" t="n">
        <f aca="false">G307</f>
        <v>100000</v>
      </c>
      <c r="H306" s="45" t="n">
        <f aca="false">H307</f>
        <v>0</v>
      </c>
      <c r="I306" s="43" t="n">
        <f aca="false">J306+K306</f>
        <v>100000</v>
      </c>
      <c r="J306" s="44" t="n">
        <f aca="false">J307</f>
        <v>100000</v>
      </c>
      <c r="K306" s="45" t="n">
        <f aca="false">K307</f>
        <v>0</v>
      </c>
      <c r="L306" s="43" t="n">
        <f aca="false">M306+N306</f>
        <v>100000</v>
      </c>
      <c r="M306" s="44" t="n">
        <f aca="false">M307</f>
        <v>100000</v>
      </c>
      <c r="N306" s="45" t="n">
        <f aca="false">N307</f>
        <v>0</v>
      </c>
      <c r="O306" s="36" t="n">
        <f aca="false">L306/F306</f>
        <v>1</v>
      </c>
      <c r="P306" s="37" t="n">
        <f aca="false">M306/G306</f>
        <v>1</v>
      </c>
      <c r="Q306" s="38" t="e">
        <f aca="false">N306/H306</f>
        <v>#DIV/0!</v>
      </c>
      <c r="R306" s="29"/>
    </row>
    <row r="307" customFormat="false" ht="42" hidden="true" customHeight="true" outlineLevel="0" collapsed="false">
      <c r="A307" s="52" t="s">
        <v>39</v>
      </c>
      <c r="B307" s="41" t="s">
        <v>57</v>
      </c>
      <c r="C307" s="41" t="s">
        <v>36</v>
      </c>
      <c r="D307" s="41" t="s">
        <v>278</v>
      </c>
      <c r="E307" s="42" t="s">
        <v>40</v>
      </c>
      <c r="F307" s="43" t="n">
        <f aca="false">G307+H307</f>
        <v>100000</v>
      </c>
      <c r="G307" s="44" t="n">
        <f aca="false">G308</f>
        <v>100000</v>
      </c>
      <c r="H307" s="45" t="n">
        <f aca="false">H308</f>
        <v>0</v>
      </c>
      <c r="I307" s="43" t="n">
        <f aca="false">J307+K307</f>
        <v>100000</v>
      </c>
      <c r="J307" s="44" t="n">
        <f aca="false">J308</f>
        <v>100000</v>
      </c>
      <c r="K307" s="45" t="n">
        <f aca="false">K308</f>
        <v>0</v>
      </c>
      <c r="L307" s="43" t="n">
        <f aca="false">M307+N307</f>
        <v>100000</v>
      </c>
      <c r="M307" s="44" t="n">
        <f aca="false">M308</f>
        <v>100000</v>
      </c>
      <c r="N307" s="45" t="n">
        <f aca="false">N308</f>
        <v>0</v>
      </c>
      <c r="O307" s="36" t="n">
        <f aca="false">L307/F307</f>
        <v>1</v>
      </c>
      <c r="P307" s="37" t="n">
        <f aca="false">M307/G307</f>
        <v>1</v>
      </c>
      <c r="Q307" s="38" t="e">
        <f aca="false">N307/H307</f>
        <v>#DIV/0!</v>
      </c>
      <c r="R307" s="29"/>
    </row>
    <row r="308" customFormat="false" ht="42" hidden="true" customHeight="true" outlineLevel="0" collapsed="false">
      <c r="A308" s="52" t="s">
        <v>41</v>
      </c>
      <c r="B308" s="41" t="s">
        <v>57</v>
      </c>
      <c r="C308" s="41" t="s">
        <v>36</v>
      </c>
      <c r="D308" s="41" t="s">
        <v>278</v>
      </c>
      <c r="E308" s="42" t="s">
        <v>42</v>
      </c>
      <c r="F308" s="43" t="n">
        <f aca="false">G308+H308</f>
        <v>100000</v>
      </c>
      <c r="G308" s="44" t="n">
        <v>100000</v>
      </c>
      <c r="H308" s="45" t="n">
        <v>0</v>
      </c>
      <c r="I308" s="43" t="n">
        <f aca="false">J308+K308</f>
        <v>100000</v>
      </c>
      <c r="J308" s="44" t="n">
        <v>100000</v>
      </c>
      <c r="K308" s="45" t="n">
        <v>0</v>
      </c>
      <c r="L308" s="43" t="n">
        <f aca="false">M308+N308</f>
        <v>100000</v>
      </c>
      <c r="M308" s="44" t="n">
        <v>100000</v>
      </c>
      <c r="N308" s="45" t="n">
        <v>0</v>
      </c>
      <c r="O308" s="36" t="n">
        <f aca="false">L308/F308</f>
        <v>1</v>
      </c>
      <c r="P308" s="37" t="n">
        <f aca="false">M308/G308</f>
        <v>1</v>
      </c>
      <c r="Q308" s="38" t="e">
        <f aca="false">N308/H308</f>
        <v>#DIV/0!</v>
      </c>
      <c r="R308" s="29"/>
    </row>
    <row r="309" customFormat="false" ht="63" hidden="true" customHeight="true" outlineLevel="0" collapsed="false">
      <c r="A309" s="52" t="s">
        <v>279</v>
      </c>
      <c r="B309" s="67" t="s">
        <v>57</v>
      </c>
      <c r="C309" s="67" t="s">
        <v>36</v>
      </c>
      <c r="D309" s="67" t="s">
        <v>280</v>
      </c>
      <c r="E309" s="42" t="s">
        <v>21</v>
      </c>
      <c r="F309" s="43" t="n">
        <f aca="false">G309+H309</f>
        <v>0</v>
      </c>
      <c r="G309" s="44" t="n">
        <f aca="false">G310</f>
        <v>0</v>
      </c>
      <c r="H309" s="45" t="n">
        <f aca="false">H310</f>
        <v>0</v>
      </c>
      <c r="I309" s="43" t="n">
        <f aca="false">J309+K309</f>
        <v>0</v>
      </c>
      <c r="J309" s="44" t="n">
        <f aca="false">J310</f>
        <v>0</v>
      </c>
      <c r="K309" s="45" t="n">
        <f aca="false">K310</f>
        <v>0</v>
      </c>
      <c r="L309" s="43" t="n">
        <f aca="false">M309+N309</f>
        <v>0</v>
      </c>
      <c r="M309" s="44" t="n">
        <f aca="false">M310</f>
        <v>0</v>
      </c>
      <c r="N309" s="45" t="n">
        <f aca="false">N310</f>
        <v>0</v>
      </c>
      <c r="O309" s="36" t="e">
        <f aca="false">L309/F309</f>
        <v>#DIV/0!</v>
      </c>
      <c r="P309" s="37" t="e">
        <f aca="false">M309/G309</f>
        <v>#DIV/0!</v>
      </c>
      <c r="Q309" s="38" t="e">
        <f aca="false">N309/H309</f>
        <v>#DIV/0!</v>
      </c>
      <c r="R309" s="29"/>
    </row>
    <row r="310" customFormat="false" ht="42" hidden="true" customHeight="true" outlineLevel="0" collapsed="false">
      <c r="A310" s="52" t="s">
        <v>39</v>
      </c>
      <c r="B310" s="67" t="s">
        <v>57</v>
      </c>
      <c r="C310" s="67" t="s">
        <v>36</v>
      </c>
      <c r="D310" s="67" t="s">
        <v>280</v>
      </c>
      <c r="E310" s="42" t="s">
        <v>40</v>
      </c>
      <c r="F310" s="43" t="n">
        <f aca="false">G310+H310</f>
        <v>0</v>
      </c>
      <c r="G310" s="44" t="n">
        <f aca="false">G311</f>
        <v>0</v>
      </c>
      <c r="H310" s="45" t="n">
        <f aca="false">H311</f>
        <v>0</v>
      </c>
      <c r="I310" s="43" t="n">
        <f aca="false">J310+K310</f>
        <v>0</v>
      </c>
      <c r="J310" s="44" t="n">
        <f aca="false">J311</f>
        <v>0</v>
      </c>
      <c r="K310" s="45" t="n">
        <f aca="false">K311</f>
        <v>0</v>
      </c>
      <c r="L310" s="43" t="n">
        <f aca="false">M310+N310</f>
        <v>0</v>
      </c>
      <c r="M310" s="44" t="n">
        <f aca="false">M311</f>
        <v>0</v>
      </c>
      <c r="N310" s="45" t="n">
        <f aca="false">N311</f>
        <v>0</v>
      </c>
      <c r="O310" s="36" t="e">
        <f aca="false">L310/F310</f>
        <v>#DIV/0!</v>
      </c>
      <c r="P310" s="37" t="e">
        <f aca="false">M310/G310</f>
        <v>#DIV/0!</v>
      </c>
      <c r="Q310" s="38" t="e">
        <f aca="false">N310/H310</f>
        <v>#DIV/0!</v>
      </c>
      <c r="R310" s="29"/>
    </row>
    <row r="311" customFormat="false" ht="42" hidden="true" customHeight="true" outlineLevel="0" collapsed="false">
      <c r="A311" s="52" t="s">
        <v>41</v>
      </c>
      <c r="B311" s="67" t="s">
        <v>57</v>
      </c>
      <c r="C311" s="67" t="s">
        <v>36</v>
      </c>
      <c r="D311" s="67" t="s">
        <v>280</v>
      </c>
      <c r="E311" s="42" t="s">
        <v>42</v>
      </c>
      <c r="F311" s="43" t="n">
        <f aca="false">G311+H311</f>
        <v>0</v>
      </c>
      <c r="G311" s="44" t="n">
        <v>0</v>
      </c>
      <c r="H311" s="45" t="n">
        <v>0</v>
      </c>
      <c r="I311" s="43" t="n">
        <f aca="false">J311+K311</f>
        <v>0</v>
      </c>
      <c r="J311" s="44" t="n">
        <v>0</v>
      </c>
      <c r="K311" s="45" t="n">
        <v>0</v>
      </c>
      <c r="L311" s="43" t="n">
        <f aca="false">M311+N311</f>
        <v>0</v>
      </c>
      <c r="M311" s="44" t="n">
        <v>0</v>
      </c>
      <c r="N311" s="45" t="n">
        <v>0</v>
      </c>
      <c r="O311" s="36" t="e">
        <f aca="false">L311/F311</f>
        <v>#DIV/0!</v>
      </c>
      <c r="P311" s="37" t="e">
        <f aca="false">M311/G311</f>
        <v>#DIV/0!</v>
      </c>
      <c r="Q311" s="38" t="e">
        <f aca="false">N311/H311</f>
        <v>#DIV/0!</v>
      </c>
      <c r="R311" s="29"/>
    </row>
    <row r="312" customFormat="false" ht="42" hidden="true" customHeight="true" outlineLevel="0" collapsed="false">
      <c r="A312" s="52" t="s">
        <v>281</v>
      </c>
      <c r="B312" s="41" t="s">
        <v>57</v>
      </c>
      <c r="C312" s="41" t="s">
        <v>36</v>
      </c>
      <c r="D312" s="41" t="s">
        <v>282</v>
      </c>
      <c r="E312" s="42" t="s">
        <v>21</v>
      </c>
      <c r="F312" s="43" t="n">
        <f aca="false">G312+H312</f>
        <v>400000</v>
      </c>
      <c r="G312" s="44" t="n">
        <f aca="false">G313</f>
        <v>400000</v>
      </c>
      <c r="H312" s="45" t="n">
        <f aca="false">H313</f>
        <v>0</v>
      </c>
      <c r="I312" s="43" t="n">
        <f aca="false">J312+K312</f>
        <v>400000</v>
      </c>
      <c r="J312" s="44" t="n">
        <f aca="false">J313</f>
        <v>400000</v>
      </c>
      <c r="K312" s="45" t="n">
        <f aca="false">K313</f>
        <v>0</v>
      </c>
      <c r="L312" s="43" t="n">
        <f aca="false">M312+N312</f>
        <v>400000</v>
      </c>
      <c r="M312" s="44" t="n">
        <f aca="false">M313</f>
        <v>400000</v>
      </c>
      <c r="N312" s="45" t="n">
        <f aca="false">N313</f>
        <v>0</v>
      </c>
      <c r="O312" s="36" t="n">
        <f aca="false">L312/F312</f>
        <v>1</v>
      </c>
      <c r="P312" s="37" t="n">
        <f aca="false">M312/G312</f>
        <v>1</v>
      </c>
      <c r="Q312" s="38" t="e">
        <f aca="false">N312/H312</f>
        <v>#DIV/0!</v>
      </c>
      <c r="R312" s="29"/>
    </row>
    <row r="313" customFormat="false" ht="42" hidden="true" customHeight="true" outlineLevel="0" collapsed="false">
      <c r="A313" s="52" t="s">
        <v>39</v>
      </c>
      <c r="B313" s="41" t="s">
        <v>57</v>
      </c>
      <c r="C313" s="41" t="s">
        <v>36</v>
      </c>
      <c r="D313" s="41" t="s">
        <v>282</v>
      </c>
      <c r="E313" s="42" t="s">
        <v>40</v>
      </c>
      <c r="F313" s="43" t="n">
        <f aca="false">G313+H313</f>
        <v>400000</v>
      </c>
      <c r="G313" s="44" t="n">
        <f aca="false">G314</f>
        <v>400000</v>
      </c>
      <c r="H313" s="45" t="n">
        <f aca="false">H314</f>
        <v>0</v>
      </c>
      <c r="I313" s="43" t="n">
        <f aca="false">J313+K313</f>
        <v>400000</v>
      </c>
      <c r="J313" s="44" t="n">
        <f aca="false">J314</f>
        <v>400000</v>
      </c>
      <c r="K313" s="45" t="n">
        <f aca="false">K314</f>
        <v>0</v>
      </c>
      <c r="L313" s="43" t="n">
        <f aca="false">M313+N313</f>
        <v>400000</v>
      </c>
      <c r="M313" s="44" t="n">
        <f aca="false">M314</f>
        <v>400000</v>
      </c>
      <c r="N313" s="45" t="n">
        <f aca="false">N314</f>
        <v>0</v>
      </c>
      <c r="O313" s="36" t="n">
        <f aca="false">L313/F313</f>
        <v>1</v>
      </c>
      <c r="P313" s="37" t="n">
        <f aca="false">M313/G313</f>
        <v>1</v>
      </c>
      <c r="Q313" s="38" t="e">
        <f aca="false">N313/H313</f>
        <v>#DIV/0!</v>
      </c>
      <c r="R313" s="29"/>
    </row>
    <row r="314" customFormat="false" ht="42" hidden="true" customHeight="true" outlineLevel="0" collapsed="false">
      <c r="A314" s="52" t="s">
        <v>41</v>
      </c>
      <c r="B314" s="41" t="s">
        <v>57</v>
      </c>
      <c r="C314" s="41" t="s">
        <v>36</v>
      </c>
      <c r="D314" s="41" t="s">
        <v>282</v>
      </c>
      <c r="E314" s="42" t="s">
        <v>42</v>
      </c>
      <c r="F314" s="43" t="n">
        <f aca="false">G314+H314</f>
        <v>400000</v>
      </c>
      <c r="G314" s="44" t="n">
        <v>400000</v>
      </c>
      <c r="H314" s="45" t="n">
        <v>0</v>
      </c>
      <c r="I314" s="43" t="n">
        <f aca="false">J314+K314</f>
        <v>400000</v>
      </c>
      <c r="J314" s="44" t="n">
        <v>400000</v>
      </c>
      <c r="K314" s="45" t="n">
        <v>0</v>
      </c>
      <c r="L314" s="43" t="n">
        <f aca="false">M314+N314</f>
        <v>400000</v>
      </c>
      <c r="M314" s="44" t="n">
        <v>400000</v>
      </c>
      <c r="N314" s="45" t="n">
        <v>0</v>
      </c>
      <c r="O314" s="36" t="n">
        <f aca="false">L314/F314</f>
        <v>1</v>
      </c>
      <c r="P314" s="37" t="n">
        <f aca="false">M314/G314</f>
        <v>1</v>
      </c>
      <c r="Q314" s="38" t="e">
        <f aca="false">N314/H314</f>
        <v>#DIV/0!</v>
      </c>
      <c r="R314" s="29"/>
    </row>
    <row r="315" customFormat="false" ht="65.25" hidden="true" customHeight="true" outlineLevel="0" collapsed="false">
      <c r="A315" s="52" t="s">
        <v>283</v>
      </c>
      <c r="B315" s="41" t="s">
        <v>57</v>
      </c>
      <c r="C315" s="41" t="s">
        <v>36</v>
      </c>
      <c r="D315" s="41" t="s">
        <v>284</v>
      </c>
      <c r="E315" s="42" t="s">
        <v>21</v>
      </c>
      <c r="F315" s="43" t="n">
        <f aca="false">G315+H315</f>
        <v>0</v>
      </c>
      <c r="G315" s="44" t="n">
        <f aca="false">G316</f>
        <v>0</v>
      </c>
      <c r="H315" s="45" t="n">
        <f aca="false">H316</f>
        <v>0</v>
      </c>
      <c r="I315" s="43" t="n">
        <f aca="false">J315+K315</f>
        <v>0</v>
      </c>
      <c r="J315" s="44" t="n">
        <f aca="false">J316</f>
        <v>0</v>
      </c>
      <c r="K315" s="45" t="n">
        <f aca="false">K316</f>
        <v>0</v>
      </c>
      <c r="L315" s="43" t="n">
        <f aca="false">M315+N315</f>
        <v>0</v>
      </c>
      <c r="M315" s="44" t="n">
        <f aca="false">M316</f>
        <v>0</v>
      </c>
      <c r="N315" s="45" t="n">
        <f aca="false">N316</f>
        <v>0</v>
      </c>
      <c r="O315" s="36" t="e">
        <f aca="false">L315/F315</f>
        <v>#DIV/0!</v>
      </c>
      <c r="P315" s="37" t="e">
        <f aca="false">M315/G315</f>
        <v>#DIV/0!</v>
      </c>
      <c r="Q315" s="38" t="e">
        <f aca="false">N315/H315</f>
        <v>#DIV/0!</v>
      </c>
      <c r="R315" s="29"/>
    </row>
    <row r="316" customFormat="false" ht="42" hidden="true" customHeight="true" outlineLevel="0" collapsed="false">
      <c r="A316" s="52" t="s">
        <v>39</v>
      </c>
      <c r="B316" s="41" t="s">
        <v>57</v>
      </c>
      <c r="C316" s="41" t="s">
        <v>36</v>
      </c>
      <c r="D316" s="41" t="s">
        <v>284</v>
      </c>
      <c r="E316" s="42" t="s">
        <v>40</v>
      </c>
      <c r="F316" s="43" t="n">
        <f aca="false">G316+H316</f>
        <v>0</v>
      </c>
      <c r="G316" s="44" t="n">
        <f aca="false">G317</f>
        <v>0</v>
      </c>
      <c r="H316" s="45" t="n">
        <f aca="false">H317</f>
        <v>0</v>
      </c>
      <c r="I316" s="43" t="n">
        <f aca="false">J316+K316</f>
        <v>0</v>
      </c>
      <c r="J316" s="44" t="n">
        <f aca="false">J317</f>
        <v>0</v>
      </c>
      <c r="K316" s="45" t="n">
        <f aca="false">K317</f>
        <v>0</v>
      </c>
      <c r="L316" s="43" t="n">
        <f aca="false">M316+N316</f>
        <v>0</v>
      </c>
      <c r="M316" s="44" t="n">
        <f aca="false">M317</f>
        <v>0</v>
      </c>
      <c r="N316" s="45" t="n">
        <f aca="false">N317</f>
        <v>0</v>
      </c>
      <c r="O316" s="36" t="e">
        <f aca="false">L316/F316</f>
        <v>#DIV/0!</v>
      </c>
      <c r="P316" s="37" t="e">
        <f aca="false">M316/G316</f>
        <v>#DIV/0!</v>
      </c>
      <c r="Q316" s="38" t="e">
        <f aca="false">N316/H316</f>
        <v>#DIV/0!</v>
      </c>
      <c r="R316" s="29"/>
    </row>
    <row r="317" customFormat="false" ht="42" hidden="true" customHeight="true" outlineLevel="0" collapsed="false">
      <c r="A317" s="52" t="s">
        <v>41</v>
      </c>
      <c r="B317" s="41" t="s">
        <v>57</v>
      </c>
      <c r="C317" s="41" t="s">
        <v>36</v>
      </c>
      <c r="D317" s="41" t="s">
        <v>284</v>
      </c>
      <c r="E317" s="42" t="s">
        <v>42</v>
      </c>
      <c r="F317" s="43" t="n">
        <f aca="false">G317+H317</f>
        <v>0</v>
      </c>
      <c r="G317" s="44"/>
      <c r="H317" s="45"/>
      <c r="I317" s="43" t="n">
        <f aca="false">J317+K317</f>
        <v>0</v>
      </c>
      <c r="J317" s="44"/>
      <c r="K317" s="45"/>
      <c r="L317" s="43" t="n">
        <f aca="false">M317+N317</f>
        <v>0</v>
      </c>
      <c r="M317" s="44"/>
      <c r="N317" s="45"/>
      <c r="O317" s="36" t="e">
        <f aca="false">L317/F317</f>
        <v>#DIV/0!</v>
      </c>
      <c r="P317" s="37" t="e">
        <f aca="false">M317/G317</f>
        <v>#DIV/0!</v>
      </c>
      <c r="Q317" s="38" t="e">
        <f aca="false">N317/H317</f>
        <v>#DIV/0!</v>
      </c>
      <c r="R317" s="29"/>
    </row>
    <row r="318" customFormat="false" ht="81.75" hidden="true" customHeight="true" outlineLevel="0" collapsed="false">
      <c r="A318" s="52" t="s">
        <v>285</v>
      </c>
      <c r="B318" s="41" t="s">
        <v>57</v>
      </c>
      <c r="C318" s="41" t="s">
        <v>36</v>
      </c>
      <c r="D318" s="41" t="s">
        <v>286</v>
      </c>
      <c r="E318" s="42" t="s">
        <v>21</v>
      </c>
      <c r="F318" s="43" t="n">
        <f aca="false">G318+H318</f>
        <v>0</v>
      </c>
      <c r="G318" s="44" t="n">
        <f aca="false">G319</f>
        <v>0</v>
      </c>
      <c r="H318" s="45" t="n">
        <f aca="false">H319</f>
        <v>0</v>
      </c>
      <c r="I318" s="43" t="n">
        <f aca="false">J318+K318</f>
        <v>0</v>
      </c>
      <c r="J318" s="44" t="n">
        <f aca="false">J319</f>
        <v>0</v>
      </c>
      <c r="K318" s="45" t="n">
        <f aca="false">K319</f>
        <v>0</v>
      </c>
      <c r="L318" s="43" t="n">
        <f aca="false">M318+N318</f>
        <v>0</v>
      </c>
      <c r="M318" s="44" t="n">
        <f aca="false">M319</f>
        <v>0</v>
      </c>
      <c r="N318" s="45" t="n">
        <f aca="false">N319</f>
        <v>0</v>
      </c>
      <c r="O318" s="36" t="e">
        <f aca="false">L318/F318</f>
        <v>#DIV/0!</v>
      </c>
      <c r="P318" s="37" t="e">
        <f aca="false">M318/G318</f>
        <v>#DIV/0!</v>
      </c>
      <c r="Q318" s="38" t="e">
        <f aca="false">N318/H318</f>
        <v>#DIV/0!</v>
      </c>
      <c r="R318" s="29"/>
    </row>
    <row r="319" customFormat="false" ht="42" hidden="true" customHeight="true" outlineLevel="0" collapsed="false">
      <c r="A319" s="52" t="s">
        <v>39</v>
      </c>
      <c r="B319" s="41" t="s">
        <v>57</v>
      </c>
      <c r="C319" s="41" t="s">
        <v>36</v>
      </c>
      <c r="D319" s="41" t="s">
        <v>286</v>
      </c>
      <c r="E319" s="42" t="s">
        <v>40</v>
      </c>
      <c r="F319" s="43" t="n">
        <f aca="false">G319+H319</f>
        <v>0</v>
      </c>
      <c r="G319" s="44" t="n">
        <f aca="false">G320</f>
        <v>0</v>
      </c>
      <c r="H319" s="45" t="n">
        <f aca="false">H320</f>
        <v>0</v>
      </c>
      <c r="I319" s="43" t="n">
        <f aca="false">J319+K319</f>
        <v>0</v>
      </c>
      <c r="J319" s="44" t="n">
        <f aca="false">J320</f>
        <v>0</v>
      </c>
      <c r="K319" s="45" t="n">
        <f aca="false">K320</f>
        <v>0</v>
      </c>
      <c r="L319" s="43" t="n">
        <f aca="false">M319+N319</f>
        <v>0</v>
      </c>
      <c r="M319" s="44" t="n">
        <f aca="false">M320</f>
        <v>0</v>
      </c>
      <c r="N319" s="45" t="n">
        <f aca="false">N320</f>
        <v>0</v>
      </c>
      <c r="O319" s="36" t="e">
        <f aca="false">L319/F319</f>
        <v>#DIV/0!</v>
      </c>
      <c r="P319" s="37" t="e">
        <f aca="false">M319/G319</f>
        <v>#DIV/0!</v>
      </c>
      <c r="Q319" s="38" t="e">
        <f aca="false">N319/H319</f>
        <v>#DIV/0!</v>
      </c>
      <c r="R319" s="29"/>
    </row>
    <row r="320" customFormat="false" ht="42" hidden="true" customHeight="true" outlineLevel="0" collapsed="false">
      <c r="A320" s="52" t="s">
        <v>41</v>
      </c>
      <c r="B320" s="41" t="s">
        <v>57</v>
      </c>
      <c r="C320" s="41" t="s">
        <v>36</v>
      </c>
      <c r="D320" s="41" t="s">
        <v>286</v>
      </c>
      <c r="E320" s="42" t="s">
        <v>42</v>
      </c>
      <c r="F320" s="43" t="n">
        <f aca="false">G320+H320</f>
        <v>0</v>
      </c>
      <c r="G320" s="44"/>
      <c r="H320" s="45"/>
      <c r="I320" s="43" t="n">
        <f aca="false">J320+K320</f>
        <v>0</v>
      </c>
      <c r="J320" s="44"/>
      <c r="K320" s="45"/>
      <c r="L320" s="43" t="n">
        <f aca="false">M320+N320</f>
        <v>0</v>
      </c>
      <c r="M320" s="44"/>
      <c r="N320" s="45"/>
      <c r="O320" s="36" t="e">
        <f aca="false">L320/F320</f>
        <v>#DIV/0!</v>
      </c>
      <c r="P320" s="37" t="e">
        <f aca="false">M320/G320</f>
        <v>#DIV/0!</v>
      </c>
      <c r="Q320" s="38" t="e">
        <f aca="false">N320/H320</f>
        <v>#DIV/0!</v>
      </c>
      <c r="R320" s="29"/>
    </row>
    <row r="321" customFormat="false" ht="47.25" hidden="false" customHeight="true" outlineLevel="0" collapsed="false">
      <c r="A321" s="62" t="s">
        <v>287</v>
      </c>
      <c r="B321" s="47" t="s">
        <v>57</v>
      </c>
      <c r="C321" s="47" t="s">
        <v>57</v>
      </c>
      <c r="D321" s="47" t="s">
        <v>20</v>
      </c>
      <c r="E321" s="48" t="s">
        <v>21</v>
      </c>
      <c r="F321" s="49" t="n">
        <f aca="false">G321+H321</f>
        <v>1241.48</v>
      </c>
      <c r="G321" s="50" t="n">
        <f aca="false">G322</f>
        <v>0</v>
      </c>
      <c r="H321" s="51" t="n">
        <v>1241.48</v>
      </c>
      <c r="I321" s="49" t="n">
        <f aca="false">J321+K321</f>
        <v>1241.48</v>
      </c>
      <c r="J321" s="50" t="n">
        <f aca="false">J322</f>
        <v>0</v>
      </c>
      <c r="K321" s="51" t="n">
        <v>1241.48</v>
      </c>
      <c r="L321" s="49" t="n">
        <f aca="false">M321+N321</f>
        <v>1241.48</v>
      </c>
      <c r="M321" s="50" t="n">
        <f aca="false">M322</f>
        <v>0</v>
      </c>
      <c r="N321" s="51" t="n">
        <v>1241.48</v>
      </c>
      <c r="O321" s="36" t="n">
        <f aca="false">L321/F321</f>
        <v>1</v>
      </c>
      <c r="P321" s="37"/>
      <c r="Q321" s="38" t="n">
        <f aca="false">N321/H321</f>
        <v>1</v>
      </c>
      <c r="R321" s="29"/>
    </row>
    <row r="322" customFormat="false" ht="79.5" hidden="true" customHeight="true" outlineLevel="0" collapsed="false">
      <c r="A322" s="46" t="s">
        <v>288</v>
      </c>
      <c r="B322" s="47" t="s">
        <v>57</v>
      </c>
      <c r="C322" s="47" t="s">
        <v>57</v>
      </c>
      <c r="D322" s="47" t="s">
        <v>289</v>
      </c>
      <c r="E322" s="48" t="s">
        <v>21</v>
      </c>
      <c r="F322" s="49" t="n">
        <f aca="false">G322+H322</f>
        <v>1014.42</v>
      </c>
      <c r="G322" s="50" t="n">
        <f aca="false">G323+G325</f>
        <v>0</v>
      </c>
      <c r="H322" s="51" t="n">
        <f aca="false">H323+H325</f>
        <v>1014.42</v>
      </c>
      <c r="I322" s="49" t="n">
        <f aca="false">J322+K322</f>
        <v>1014.42</v>
      </c>
      <c r="J322" s="50" t="n">
        <f aca="false">J323+J325</f>
        <v>0</v>
      </c>
      <c r="K322" s="51" t="n">
        <f aca="false">K323+K325</f>
        <v>1014.42</v>
      </c>
      <c r="L322" s="49" t="n">
        <f aca="false">M322+N322</f>
        <v>1014.42</v>
      </c>
      <c r="M322" s="50" t="n">
        <f aca="false">M323+M325</f>
        <v>0</v>
      </c>
      <c r="N322" s="51" t="n">
        <f aca="false">N323+N325</f>
        <v>1014.42</v>
      </c>
      <c r="O322" s="36" t="n">
        <f aca="false">L322/F322</f>
        <v>1</v>
      </c>
      <c r="P322" s="37" t="e">
        <f aca="false">M322/G322</f>
        <v>#DIV/0!</v>
      </c>
      <c r="Q322" s="38" t="n">
        <f aca="false">N322/H322</f>
        <v>1</v>
      </c>
      <c r="R322" s="29"/>
    </row>
    <row r="323" customFormat="false" ht="105.75" hidden="true" customHeight="true" outlineLevel="0" collapsed="false">
      <c r="A323" s="52" t="s">
        <v>31</v>
      </c>
      <c r="B323" s="47" t="s">
        <v>57</v>
      </c>
      <c r="C323" s="47" t="s">
        <v>57</v>
      </c>
      <c r="D323" s="47" t="s">
        <v>289</v>
      </c>
      <c r="E323" s="48" t="s">
        <v>32</v>
      </c>
      <c r="F323" s="49" t="n">
        <f aca="false">G323+H323</f>
        <v>843.42</v>
      </c>
      <c r="G323" s="50" t="n">
        <f aca="false">G324</f>
        <v>0</v>
      </c>
      <c r="H323" s="51" t="n">
        <f aca="false">H324</f>
        <v>843.42</v>
      </c>
      <c r="I323" s="49" t="n">
        <f aca="false">J323+K323</f>
        <v>843.42</v>
      </c>
      <c r="J323" s="50" t="n">
        <f aca="false">J324</f>
        <v>0</v>
      </c>
      <c r="K323" s="51" t="n">
        <f aca="false">K324</f>
        <v>843.42</v>
      </c>
      <c r="L323" s="49" t="n">
        <f aca="false">M323+N323</f>
        <v>843.42</v>
      </c>
      <c r="M323" s="50" t="n">
        <f aca="false">M324</f>
        <v>0</v>
      </c>
      <c r="N323" s="51" t="n">
        <f aca="false">N324</f>
        <v>843.42</v>
      </c>
      <c r="O323" s="36" t="n">
        <f aca="false">L323/F323</f>
        <v>1</v>
      </c>
      <c r="P323" s="37" t="e">
        <f aca="false">M323/G323</f>
        <v>#DIV/0!</v>
      </c>
      <c r="Q323" s="38" t="n">
        <f aca="false">N323/H323</f>
        <v>1</v>
      </c>
      <c r="R323" s="29"/>
    </row>
    <row r="324" customFormat="false" ht="40.5" hidden="true" customHeight="true" outlineLevel="0" collapsed="false">
      <c r="A324" s="46" t="s">
        <v>290</v>
      </c>
      <c r="B324" s="47" t="s">
        <v>57</v>
      </c>
      <c r="C324" s="47" t="s">
        <v>57</v>
      </c>
      <c r="D324" s="47" t="s">
        <v>289</v>
      </c>
      <c r="E324" s="48" t="s">
        <v>34</v>
      </c>
      <c r="F324" s="49" t="n">
        <f aca="false">G324+H324</f>
        <v>843.42</v>
      </c>
      <c r="G324" s="50" t="n">
        <v>0</v>
      </c>
      <c r="H324" s="51" t="n">
        <v>843.42</v>
      </c>
      <c r="I324" s="49" t="n">
        <f aca="false">J324+K324</f>
        <v>843.42</v>
      </c>
      <c r="J324" s="50" t="n">
        <v>0</v>
      </c>
      <c r="K324" s="51" t="n">
        <v>843.42</v>
      </c>
      <c r="L324" s="49" t="n">
        <f aca="false">M324+N324</f>
        <v>843.42</v>
      </c>
      <c r="M324" s="50" t="n">
        <v>0</v>
      </c>
      <c r="N324" s="51" t="n">
        <v>843.42</v>
      </c>
      <c r="O324" s="36" t="n">
        <f aca="false">L324/F324</f>
        <v>1</v>
      </c>
      <c r="P324" s="37" t="e">
        <f aca="false">M324/G324</f>
        <v>#DIV/0!</v>
      </c>
      <c r="Q324" s="38" t="n">
        <f aca="false">N324/H324</f>
        <v>1</v>
      </c>
      <c r="R324" s="29"/>
    </row>
    <row r="325" customFormat="false" ht="40.5" hidden="true" customHeight="true" outlineLevel="0" collapsed="false">
      <c r="A325" s="52" t="s">
        <v>39</v>
      </c>
      <c r="B325" s="47" t="s">
        <v>57</v>
      </c>
      <c r="C325" s="47" t="s">
        <v>57</v>
      </c>
      <c r="D325" s="47" t="s">
        <v>289</v>
      </c>
      <c r="E325" s="48" t="s">
        <v>40</v>
      </c>
      <c r="F325" s="49" t="n">
        <f aca="false">G325+H325</f>
        <v>171</v>
      </c>
      <c r="G325" s="50" t="n">
        <f aca="false">G326</f>
        <v>0</v>
      </c>
      <c r="H325" s="51" t="n">
        <f aca="false">H326</f>
        <v>171</v>
      </c>
      <c r="I325" s="49" t="n">
        <f aca="false">J325+K325</f>
        <v>171</v>
      </c>
      <c r="J325" s="50" t="n">
        <f aca="false">J326</f>
        <v>0</v>
      </c>
      <c r="K325" s="51" t="n">
        <f aca="false">K326</f>
        <v>171</v>
      </c>
      <c r="L325" s="49" t="n">
        <f aca="false">M325+N325</f>
        <v>171</v>
      </c>
      <c r="M325" s="50" t="n">
        <f aca="false">M326</f>
        <v>0</v>
      </c>
      <c r="N325" s="51" t="n">
        <f aca="false">N326</f>
        <v>171</v>
      </c>
      <c r="O325" s="36" t="n">
        <f aca="false">L325/F325</f>
        <v>1</v>
      </c>
      <c r="P325" s="37" t="e">
        <f aca="false">M325/G325</f>
        <v>#DIV/0!</v>
      </c>
      <c r="Q325" s="38" t="n">
        <f aca="false">N325/H325</f>
        <v>1</v>
      </c>
      <c r="R325" s="29"/>
    </row>
    <row r="326" customFormat="false" ht="43.5" hidden="true" customHeight="true" outlineLevel="0" collapsed="false">
      <c r="A326" s="52" t="s">
        <v>41</v>
      </c>
      <c r="B326" s="47" t="s">
        <v>57</v>
      </c>
      <c r="C326" s="47" t="s">
        <v>57</v>
      </c>
      <c r="D326" s="47" t="s">
        <v>289</v>
      </c>
      <c r="E326" s="48" t="s">
        <v>42</v>
      </c>
      <c r="F326" s="49" t="n">
        <f aca="false">G326+H326</f>
        <v>171</v>
      </c>
      <c r="G326" s="50" t="n">
        <v>0</v>
      </c>
      <c r="H326" s="51" t="n">
        <v>171</v>
      </c>
      <c r="I326" s="49" t="n">
        <f aca="false">J326+K326</f>
        <v>171</v>
      </c>
      <c r="J326" s="50" t="n">
        <v>0</v>
      </c>
      <c r="K326" s="51" t="n">
        <v>171</v>
      </c>
      <c r="L326" s="49" t="n">
        <f aca="false">M326+N326</f>
        <v>171</v>
      </c>
      <c r="M326" s="50" t="n">
        <v>0</v>
      </c>
      <c r="N326" s="51" t="n">
        <v>171</v>
      </c>
      <c r="O326" s="36" t="n">
        <f aca="false">L326/F326</f>
        <v>1</v>
      </c>
      <c r="P326" s="37" t="e">
        <f aca="false">M326/G326</f>
        <v>#DIV/0!</v>
      </c>
      <c r="Q326" s="38" t="n">
        <f aca="false">N326/H326</f>
        <v>1</v>
      </c>
      <c r="R326" s="29"/>
    </row>
    <row r="327" customFormat="false" ht="34.5" hidden="false" customHeight="true" outlineLevel="0" collapsed="false">
      <c r="A327" s="40" t="s">
        <v>291</v>
      </c>
      <c r="B327" s="47" t="s">
        <v>65</v>
      </c>
      <c r="C327" s="47" t="s">
        <v>19</v>
      </c>
      <c r="D327" s="47" t="s">
        <v>20</v>
      </c>
      <c r="E327" s="48" t="s">
        <v>21</v>
      </c>
      <c r="F327" s="49" t="n">
        <f aca="false">G327+H327</f>
        <v>736626052.65</v>
      </c>
      <c r="G327" s="50" t="n">
        <f aca="false">G328+G351+G374+G401+G423+G397</f>
        <v>263621642.95</v>
      </c>
      <c r="H327" s="51" t="n">
        <f aca="false">H328+H351+H374+H401+H423</f>
        <v>473004409.7</v>
      </c>
      <c r="I327" s="49" t="n">
        <f aca="false">J327+K327</f>
        <v>788108529.3</v>
      </c>
      <c r="J327" s="50" t="n">
        <f aca="false">J328+J351+J374+J397+J401+J423</f>
        <v>306761408.9</v>
      </c>
      <c r="K327" s="50" t="n">
        <f aca="false">K328+K351+K374+K397+K401+K423</f>
        <v>481347120.4</v>
      </c>
      <c r="L327" s="49" t="n">
        <f aca="false">M327+N327</f>
        <v>766058749.86</v>
      </c>
      <c r="M327" s="50" t="n">
        <f aca="false">M328+M351+M374+M397+M401+M423</f>
        <v>289548381.55</v>
      </c>
      <c r="N327" s="51" t="n">
        <f aca="false">N328+N351+N374+N397+N401+N423</f>
        <v>476510368.31</v>
      </c>
      <c r="O327" s="36" t="n">
        <f aca="false">L327/F327</f>
        <v>1.03995609048053</v>
      </c>
      <c r="P327" s="37" t="n">
        <f aca="false">M327/G327</f>
        <v>1.09834829306833</v>
      </c>
      <c r="Q327" s="38" t="n">
        <f aca="false">N327/H327</f>
        <v>1.00741210554934</v>
      </c>
      <c r="R327" s="29"/>
    </row>
    <row r="328" customFormat="false" ht="35.25" hidden="false" customHeight="true" outlineLevel="0" collapsed="false">
      <c r="A328" s="59" t="s">
        <v>292</v>
      </c>
      <c r="B328" s="47" t="s">
        <v>65</v>
      </c>
      <c r="C328" s="47" t="s">
        <v>18</v>
      </c>
      <c r="D328" s="47" t="s">
        <v>20</v>
      </c>
      <c r="E328" s="48" t="s">
        <v>21</v>
      </c>
      <c r="F328" s="49" t="n">
        <f aca="false">G328+H328</f>
        <v>295944170.33</v>
      </c>
      <c r="G328" s="50" t="n">
        <v>113581200.33</v>
      </c>
      <c r="H328" s="45" t="n">
        <v>182362970</v>
      </c>
      <c r="I328" s="49" t="n">
        <f aca="false">J328+K328</f>
        <v>311668321.52</v>
      </c>
      <c r="J328" s="50" t="n">
        <v>124329041.52</v>
      </c>
      <c r="K328" s="45" t="n">
        <v>187339280</v>
      </c>
      <c r="L328" s="49" t="n">
        <f aca="false">M328+N328</f>
        <v>303854690.24</v>
      </c>
      <c r="M328" s="50" t="n">
        <v>116515446.18</v>
      </c>
      <c r="N328" s="45" t="n">
        <v>187339244.06</v>
      </c>
      <c r="O328" s="36" t="n">
        <f aca="false">L328/F328</f>
        <v>1.02672977102803</v>
      </c>
      <c r="P328" s="37" t="n">
        <f aca="false">M328/G328</f>
        <v>1.02583390421544</v>
      </c>
      <c r="Q328" s="38" t="n">
        <f aca="false">N328/H328</f>
        <v>1.02728774410726</v>
      </c>
      <c r="R328" s="29"/>
    </row>
    <row r="329" customFormat="false" ht="48.75" hidden="true" customHeight="true" outlineLevel="0" collapsed="false">
      <c r="A329" s="59" t="s">
        <v>293</v>
      </c>
      <c r="B329" s="47" t="s">
        <v>65</v>
      </c>
      <c r="C329" s="47" t="s">
        <v>18</v>
      </c>
      <c r="D329" s="47" t="s">
        <v>294</v>
      </c>
      <c r="E329" s="48" t="s">
        <v>21</v>
      </c>
      <c r="F329" s="49" t="n">
        <f aca="false">G329+H329</f>
        <v>9033300</v>
      </c>
      <c r="G329" s="50" t="n">
        <f aca="false">G330</f>
        <v>9033300</v>
      </c>
      <c r="H329" s="45" t="n">
        <f aca="false">H330</f>
        <v>0</v>
      </c>
      <c r="I329" s="49" t="n">
        <f aca="false">J329+K329</f>
        <v>9033300</v>
      </c>
      <c r="J329" s="50" t="n">
        <f aca="false">J330</f>
        <v>9033300</v>
      </c>
      <c r="K329" s="45" t="n">
        <f aca="false">K330</f>
        <v>0</v>
      </c>
      <c r="L329" s="49" t="n">
        <f aca="false">M329+N329</f>
        <v>9033300</v>
      </c>
      <c r="M329" s="50" t="n">
        <f aca="false">M330</f>
        <v>9033300</v>
      </c>
      <c r="N329" s="45" t="n">
        <f aca="false">N330</f>
        <v>0</v>
      </c>
      <c r="O329" s="36" t="n">
        <f aca="false">L329/F329</f>
        <v>1</v>
      </c>
      <c r="P329" s="37" t="n">
        <f aca="false">M329/G329</f>
        <v>1</v>
      </c>
      <c r="Q329" s="38" t="e">
        <f aca="false">N329/H329</f>
        <v>#DIV/0!</v>
      </c>
      <c r="R329" s="29"/>
    </row>
    <row r="330" customFormat="false" ht="39" hidden="true" customHeight="true" outlineLevel="0" collapsed="false">
      <c r="A330" s="59" t="s">
        <v>295</v>
      </c>
      <c r="B330" s="47" t="s">
        <v>65</v>
      </c>
      <c r="C330" s="47" t="s">
        <v>18</v>
      </c>
      <c r="D330" s="47" t="s">
        <v>296</v>
      </c>
      <c r="E330" s="48" t="s">
        <v>21</v>
      </c>
      <c r="F330" s="49" t="n">
        <f aca="false">G330+H330</f>
        <v>9033300</v>
      </c>
      <c r="G330" s="50" t="n">
        <f aca="false">G331</f>
        <v>9033300</v>
      </c>
      <c r="H330" s="51" t="n">
        <f aca="false">H331</f>
        <v>0</v>
      </c>
      <c r="I330" s="49" t="n">
        <f aca="false">J330+K330</f>
        <v>9033300</v>
      </c>
      <c r="J330" s="50" t="n">
        <f aca="false">J331</f>
        <v>9033300</v>
      </c>
      <c r="K330" s="51" t="n">
        <f aca="false">K331</f>
        <v>0</v>
      </c>
      <c r="L330" s="49" t="n">
        <f aca="false">M330+N330</f>
        <v>9033300</v>
      </c>
      <c r="M330" s="50" t="n">
        <f aca="false">M331</f>
        <v>9033300</v>
      </c>
      <c r="N330" s="51" t="n">
        <f aca="false">N331</f>
        <v>0</v>
      </c>
      <c r="O330" s="36" t="n">
        <f aca="false">L330/F330</f>
        <v>1</v>
      </c>
      <c r="P330" s="37" t="n">
        <f aca="false">M330/G330</f>
        <v>1</v>
      </c>
      <c r="Q330" s="38" t="e">
        <f aca="false">N330/H330</f>
        <v>#DIV/0!</v>
      </c>
      <c r="R330" s="29"/>
    </row>
    <row r="331" customFormat="false" ht="62.25" hidden="true" customHeight="true" outlineLevel="0" collapsed="false">
      <c r="A331" s="55" t="s">
        <v>168</v>
      </c>
      <c r="B331" s="47" t="s">
        <v>65</v>
      </c>
      <c r="C331" s="47" t="s">
        <v>18</v>
      </c>
      <c r="D331" s="47" t="s">
        <v>296</v>
      </c>
      <c r="E331" s="48" t="s">
        <v>169</v>
      </c>
      <c r="F331" s="49" t="n">
        <f aca="false">G331+H331</f>
        <v>9033300</v>
      </c>
      <c r="G331" s="50" t="n">
        <f aca="false">G332</f>
        <v>9033300</v>
      </c>
      <c r="H331" s="51" t="n">
        <f aca="false">H332</f>
        <v>0</v>
      </c>
      <c r="I331" s="49" t="n">
        <f aca="false">J331+K331</f>
        <v>9033300</v>
      </c>
      <c r="J331" s="50" t="n">
        <f aca="false">J332</f>
        <v>9033300</v>
      </c>
      <c r="K331" s="51" t="n">
        <f aca="false">K332</f>
        <v>0</v>
      </c>
      <c r="L331" s="49" t="n">
        <f aca="false">M331+N331</f>
        <v>9033300</v>
      </c>
      <c r="M331" s="50" t="n">
        <f aca="false">M332</f>
        <v>9033300</v>
      </c>
      <c r="N331" s="51" t="n">
        <f aca="false">N332</f>
        <v>0</v>
      </c>
      <c r="O331" s="36" t="n">
        <f aca="false">L331/F331</f>
        <v>1</v>
      </c>
      <c r="P331" s="37" t="n">
        <f aca="false">M331/G331</f>
        <v>1</v>
      </c>
      <c r="Q331" s="38" t="e">
        <f aca="false">N331/H331</f>
        <v>#DIV/0!</v>
      </c>
      <c r="R331" s="29"/>
    </row>
    <row r="332" customFormat="false" ht="48.75" hidden="true" customHeight="true" outlineLevel="0" collapsed="false">
      <c r="A332" s="59" t="s">
        <v>170</v>
      </c>
      <c r="B332" s="47" t="s">
        <v>65</v>
      </c>
      <c r="C332" s="47" t="s">
        <v>18</v>
      </c>
      <c r="D332" s="47" t="s">
        <v>296</v>
      </c>
      <c r="E332" s="48" t="s">
        <v>171</v>
      </c>
      <c r="F332" s="49" t="n">
        <f aca="false">G332+H332</f>
        <v>9033300</v>
      </c>
      <c r="G332" s="50" t="n">
        <v>9033300</v>
      </c>
      <c r="H332" s="45" t="n">
        <v>0</v>
      </c>
      <c r="I332" s="49" t="n">
        <f aca="false">J332+K332</f>
        <v>9033300</v>
      </c>
      <c r="J332" s="50" t="n">
        <v>9033300</v>
      </c>
      <c r="K332" s="45" t="n">
        <v>0</v>
      </c>
      <c r="L332" s="49" t="n">
        <f aca="false">M332+N332</f>
        <v>9033300</v>
      </c>
      <c r="M332" s="50" t="n">
        <v>9033300</v>
      </c>
      <c r="N332" s="45" t="n">
        <v>0</v>
      </c>
      <c r="O332" s="36" t="n">
        <f aca="false">L332/F332</f>
        <v>1</v>
      </c>
      <c r="P332" s="37" t="n">
        <f aca="false">M332/G332</f>
        <v>1</v>
      </c>
      <c r="Q332" s="38" t="e">
        <f aca="false">N332/H332</f>
        <v>#DIV/0!</v>
      </c>
      <c r="R332" s="29"/>
    </row>
    <row r="333" customFormat="false" ht="51.75" hidden="true" customHeight="true" outlineLevel="0" collapsed="false">
      <c r="A333" s="52" t="s">
        <v>297</v>
      </c>
      <c r="B333" s="47" t="s">
        <v>65</v>
      </c>
      <c r="C333" s="47" t="s">
        <v>18</v>
      </c>
      <c r="D333" s="47" t="s">
        <v>298</v>
      </c>
      <c r="E333" s="48" t="s">
        <v>21</v>
      </c>
      <c r="F333" s="49" t="n">
        <f aca="false">G333+H333</f>
        <v>113321898.83</v>
      </c>
      <c r="G333" s="50" t="n">
        <f aca="false">G334+G338+G341+G345</f>
        <v>113321898.83</v>
      </c>
      <c r="H333" s="45" t="n">
        <f aca="false">H334+H338+H341+H345</f>
        <v>0</v>
      </c>
      <c r="I333" s="49" t="n">
        <f aca="false">J333+K333</f>
        <v>113321898.83</v>
      </c>
      <c r="J333" s="50" t="n">
        <f aca="false">J334+J338+J341+J345</f>
        <v>113321898.83</v>
      </c>
      <c r="K333" s="45" t="n">
        <f aca="false">K334+K338+K341+K345</f>
        <v>0</v>
      </c>
      <c r="L333" s="49" t="n">
        <f aca="false">M333+N333</f>
        <v>113321898.83</v>
      </c>
      <c r="M333" s="50" t="n">
        <f aca="false">M334+M338+M341+M345</f>
        <v>113321898.83</v>
      </c>
      <c r="N333" s="45" t="n">
        <f aca="false">N334+N338+N341+N345</f>
        <v>0</v>
      </c>
      <c r="O333" s="36" t="n">
        <f aca="false">L333/F333</f>
        <v>1</v>
      </c>
      <c r="P333" s="37" t="n">
        <f aca="false">M333/G333</f>
        <v>1</v>
      </c>
      <c r="Q333" s="38" t="e">
        <f aca="false">N333/H333</f>
        <v>#DIV/0!</v>
      </c>
      <c r="R333" s="29"/>
    </row>
    <row r="334" customFormat="false" ht="66" hidden="true" customHeight="true" outlineLevel="0" collapsed="false">
      <c r="A334" s="52" t="s">
        <v>299</v>
      </c>
      <c r="B334" s="47" t="s">
        <v>65</v>
      </c>
      <c r="C334" s="47" t="s">
        <v>18</v>
      </c>
      <c r="D334" s="47" t="s">
        <v>300</v>
      </c>
      <c r="E334" s="48" t="s">
        <v>21</v>
      </c>
      <c r="F334" s="49" t="n">
        <f aca="false">G334+H334</f>
        <v>110650898.83</v>
      </c>
      <c r="G334" s="50" t="n">
        <f aca="false">G335+G337</f>
        <v>110650898.83</v>
      </c>
      <c r="H334" s="45" t="n">
        <f aca="false">H335</f>
        <v>0</v>
      </c>
      <c r="I334" s="49" t="n">
        <f aca="false">J334+K334</f>
        <v>110650898.83</v>
      </c>
      <c r="J334" s="50" t="n">
        <f aca="false">J335+J337</f>
        <v>110650898.83</v>
      </c>
      <c r="K334" s="45" t="n">
        <f aca="false">K335</f>
        <v>0</v>
      </c>
      <c r="L334" s="49" t="n">
        <f aca="false">M334+N334</f>
        <v>110650898.83</v>
      </c>
      <c r="M334" s="50" t="n">
        <f aca="false">M335+M337</f>
        <v>110650898.83</v>
      </c>
      <c r="N334" s="45" t="n">
        <f aca="false">N335</f>
        <v>0</v>
      </c>
      <c r="O334" s="36" t="n">
        <f aca="false">L334/F334</f>
        <v>1</v>
      </c>
      <c r="P334" s="37" t="n">
        <f aca="false">M334/G334</f>
        <v>1</v>
      </c>
      <c r="Q334" s="38" t="e">
        <f aca="false">N334/H334</f>
        <v>#DIV/0!</v>
      </c>
      <c r="R334" s="29"/>
    </row>
    <row r="335" customFormat="false" ht="47.25" hidden="true" customHeight="true" outlineLevel="0" collapsed="false">
      <c r="A335" s="59" t="s">
        <v>124</v>
      </c>
      <c r="B335" s="47" t="s">
        <v>65</v>
      </c>
      <c r="C335" s="47" t="s">
        <v>18</v>
      </c>
      <c r="D335" s="47" t="s">
        <v>301</v>
      </c>
      <c r="E335" s="48" t="s">
        <v>21</v>
      </c>
      <c r="F335" s="49" t="n">
        <f aca="false">G335+H335</f>
        <v>101442178</v>
      </c>
      <c r="G335" s="50" t="n">
        <f aca="false">G336</f>
        <v>101442178</v>
      </c>
      <c r="H335" s="45" t="n">
        <f aca="false">H336</f>
        <v>0</v>
      </c>
      <c r="I335" s="49" t="n">
        <f aca="false">J335+K335</f>
        <v>101442178</v>
      </c>
      <c r="J335" s="50" t="n">
        <f aca="false">J336</f>
        <v>101442178</v>
      </c>
      <c r="K335" s="45" t="n">
        <f aca="false">K336</f>
        <v>0</v>
      </c>
      <c r="L335" s="49" t="n">
        <f aca="false">M335+N335</f>
        <v>101442178</v>
      </c>
      <c r="M335" s="50" t="n">
        <f aca="false">M336</f>
        <v>101442178</v>
      </c>
      <c r="N335" s="45" t="n">
        <f aca="false">N336</f>
        <v>0</v>
      </c>
      <c r="O335" s="36" t="n">
        <f aca="false">L335/F335</f>
        <v>1</v>
      </c>
      <c r="P335" s="37" t="n">
        <f aca="false">M335/G335</f>
        <v>1</v>
      </c>
      <c r="Q335" s="38" t="e">
        <f aca="false">N335/H335</f>
        <v>#DIV/0!</v>
      </c>
      <c r="R335" s="29"/>
    </row>
    <row r="336" customFormat="false" ht="57" hidden="true" customHeight="true" outlineLevel="0" collapsed="false">
      <c r="A336" s="52" t="s">
        <v>196</v>
      </c>
      <c r="B336" s="47" t="s">
        <v>65</v>
      </c>
      <c r="C336" s="47" t="s">
        <v>18</v>
      </c>
      <c r="D336" s="47" t="s">
        <v>301</v>
      </c>
      <c r="E336" s="48" t="s">
        <v>197</v>
      </c>
      <c r="F336" s="49" t="n">
        <f aca="false">G336+H336</f>
        <v>101442178</v>
      </c>
      <c r="G336" s="50" t="n">
        <v>101442178</v>
      </c>
      <c r="H336" s="45" t="n">
        <v>0</v>
      </c>
      <c r="I336" s="49" t="n">
        <f aca="false">J336+K336</f>
        <v>101442178</v>
      </c>
      <c r="J336" s="50" t="n">
        <v>101442178</v>
      </c>
      <c r="K336" s="45" t="n">
        <v>0</v>
      </c>
      <c r="L336" s="49" t="n">
        <f aca="false">M336+N336</f>
        <v>101442178</v>
      </c>
      <c r="M336" s="50" t="n">
        <v>101442178</v>
      </c>
      <c r="N336" s="45" t="n">
        <v>0</v>
      </c>
      <c r="O336" s="36" t="n">
        <f aca="false">L336/F336</f>
        <v>1</v>
      </c>
      <c r="P336" s="37" t="n">
        <f aca="false">M336/G336</f>
        <v>1</v>
      </c>
      <c r="Q336" s="38" t="e">
        <f aca="false">N336/H336</f>
        <v>#DIV/0!</v>
      </c>
      <c r="R336" s="29"/>
    </row>
    <row r="337" customFormat="false" ht="57" hidden="true" customHeight="true" outlineLevel="0" collapsed="false">
      <c r="A337" s="52" t="s">
        <v>302</v>
      </c>
      <c r="B337" s="41" t="s">
        <v>65</v>
      </c>
      <c r="C337" s="41" t="s">
        <v>18</v>
      </c>
      <c r="D337" s="41" t="s">
        <v>303</v>
      </c>
      <c r="E337" s="42" t="s">
        <v>197</v>
      </c>
      <c r="F337" s="43" t="n">
        <f aca="false">G337+H337</f>
        <v>9208720.83</v>
      </c>
      <c r="G337" s="44" t="n">
        <v>9208720.83</v>
      </c>
      <c r="H337" s="45" t="n">
        <v>0</v>
      </c>
      <c r="I337" s="43" t="n">
        <f aca="false">J337+K337</f>
        <v>9208720.83</v>
      </c>
      <c r="J337" s="44" t="n">
        <v>9208720.83</v>
      </c>
      <c r="K337" s="45" t="n">
        <v>0</v>
      </c>
      <c r="L337" s="43" t="n">
        <f aca="false">M337+N337</f>
        <v>9208720.83</v>
      </c>
      <c r="M337" s="44" t="n">
        <v>9208720.83</v>
      </c>
      <c r="N337" s="45" t="n">
        <v>0</v>
      </c>
      <c r="O337" s="36" t="n">
        <f aca="false">L337/F337</f>
        <v>1</v>
      </c>
      <c r="P337" s="37" t="n">
        <f aca="false">M337/G337</f>
        <v>1</v>
      </c>
      <c r="Q337" s="38" t="e">
        <f aca="false">N337/H337</f>
        <v>#DIV/0!</v>
      </c>
      <c r="R337" s="29"/>
    </row>
    <row r="338" customFormat="false" ht="76.5" hidden="true" customHeight="true" outlineLevel="0" collapsed="false">
      <c r="A338" s="52" t="s">
        <v>304</v>
      </c>
      <c r="B338" s="47" t="s">
        <v>65</v>
      </c>
      <c r="C338" s="47" t="s">
        <v>18</v>
      </c>
      <c r="D338" s="47" t="s">
        <v>305</v>
      </c>
      <c r="E338" s="48" t="s">
        <v>21</v>
      </c>
      <c r="F338" s="49" t="n">
        <f aca="false">G338+H338</f>
        <v>2000000</v>
      </c>
      <c r="G338" s="50" t="n">
        <f aca="false">G339</f>
        <v>2000000</v>
      </c>
      <c r="H338" s="45" t="n">
        <f aca="false">H339</f>
        <v>0</v>
      </c>
      <c r="I338" s="49" t="n">
        <f aca="false">J338+K338</f>
        <v>2000000</v>
      </c>
      <c r="J338" s="50" t="n">
        <f aca="false">J339</f>
        <v>2000000</v>
      </c>
      <c r="K338" s="45" t="n">
        <f aca="false">K339</f>
        <v>0</v>
      </c>
      <c r="L338" s="49" t="n">
        <f aca="false">M338+N338</f>
        <v>2000000</v>
      </c>
      <c r="M338" s="50" t="n">
        <f aca="false">M339</f>
        <v>2000000</v>
      </c>
      <c r="N338" s="45" t="n">
        <f aca="false">N339</f>
        <v>0</v>
      </c>
      <c r="O338" s="36" t="n">
        <f aca="false">L338/F338</f>
        <v>1</v>
      </c>
      <c r="P338" s="37" t="n">
        <f aca="false">M338/G338</f>
        <v>1</v>
      </c>
      <c r="Q338" s="38" t="e">
        <f aca="false">N338/H338</f>
        <v>#DIV/0!</v>
      </c>
      <c r="R338" s="29"/>
    </row>
    <row r="339" customFormat="false" ht="96" hidden="true" customHeight="true" outlineLevel="0" collapsed="false">
      <c r="A339" s="66" t="s">
        <v>306</v>
      </c>
      <c r="B339" s="41" t="s">
        <v>65</v>
      </c>
      <c r="C339" s="41" t="s">
        <v>18</v>
      </c>
      <c r="D339" s="41" t="s">
        <v>307</v>
      </c>
      <c r="E339" s="42" t="s">
        <v>21</v>
      </c>
      <c r="F339" s="43" t="n">
        <f aca="false">G339+H339</f>
        <v>2000000</v>
      </c>
      <c r="G339" s="50" t="n">
        <f aca="false">G340</f>
        <v>2000000</v>
      </c>
      <c r="H339" s="45" t="n">
        <f aca="false">H340</f>
        <v>0</v>
      </c>
      <c r="I339" s="43" t="n">
        <f aca="false">J339+K339</f>
        <v>2000000</v>
      </c>
      <c r="J339" s="50" t="n">
        <f aca="false">J340</f>
        <v>2000000</v>
      </c>
      <c r="K339" s="45" t="n">
        <f aca="false">K340</f>
        <v>0</v>
      </c>
      <c r="L339" s="43" t="n">
        <f aca="false">M339+N339</f>
        <v>2000000</v>
      </c>
      <c r="M339" s="50" t="n">
        <f aca="false">M340</f>
        <v>2000000</v>
      </c>
      <c r="N339" s="45" t="n">
        <f aca="false">N340</f>
        <v>0</v>
      </c>
      <c r="O339" s="36" t="n">
        <f aca="false">L339/F339</f>
        <v>1</v>
      </c>
      <c r="P339" s="37" t="n">
        <f aca="false">M339/G339</f>
        <v>1</v>
      </c>
      <c r="Q339" s="38" t="e">
        <f aca="false">N339/H339</f>
        <v>#DIV/0!</v>
      </c>
      <c r="R339" s="29"/>
    </row>
    <row r="340" customFormat="false" ht="39" hidden="true" customHeight="true" outlineLevel="0" collapsed="false">
      <c r="A340" s="52" t="s">
        <v>308</v>
      </c>
      <c r="B340" s="41" t="s">
        <v>65</v>
      </c>
      <c r="C340" s="41" t="s">
        <v>18</v>
      </c>
      <c r="D340" s="41" t="s">
        <v>307</v>
      </c>
      <c r="E340" s="42" t="s">
        <v>201</v>
      </c>
      <c r="F340" s="43" t="n">
        <f aca="false">G340+H340</f>
        <v>2000000</v>
      </c>
      <c r="G340" s="50" t="n">
        <v>2000000</v>
      </c>
      <c r="H340" s="45" t="n">
        <v>0</v>
      </c>
      <c r="I340" s="43" t="n">
        <f aca="false">J340+K340</f>
        <v>2000000</v>
      </c>
      <c r="J340" s="50" t="n">
        <v>2000000</v>
      </c>
      <c r="K340" s="45" t="n">
        <v>0</v>
      </c>
      <c r="L340" s="43" t="n">
        <f aca="false">M340+N340</f>
        <v>2000000</v>
      </c>
      <c r="M340" s="50" t="n">
        <v>2000000</v>
      </c>
      <c r="N340" s="45" t="n">
        <v>0</v>
      </c>
      <c r="O340" s="36" t="n">
        <f aca="false">L340/F340</f>
        <v>1</v>
      </c>
      <c r="P340" s="37" t="n">
        <f aca="false">M340/G340</f>
        <v>1</v>
      </c>
      <c r="Q340" s="38" t="e">
        <f aca="false">N340/H340</f>
        <v>#DIV/0!</v>
      </c>
      <c r="R340" s="29"/>
    </row>
    <row r="341" customFormat="false" ht="66" hidden="true" customHeight="true" outlineLevel="0" collapsed="false">
      <c r="A341" s="52" t="s">
        <v>309</v>
      </c>
      <c r="B341" s="41" t="s">
        <v>65</v>
      </c>
      <c r="C341" s="41" t="s">
        <v>18</v>
      </c>
      <c r="D341" s="41" t="s">
        <v>310</v>
      </c>
      <c r="E341" s="48" t="s">
        <v>21</v>
      </c>
      <c r="F341" s="49" t="n">
        <f aca="false">G341+H341</f>
        <v>0</v>
      </c>
      <c r="G341" s="50" t="n">
        <f aca="false">G342</f>
        <v>0</v>
      </c>
      <c r="H341" s="45" t="n">
        <f aca="false">H342</f>
        <v>0</v>
      </c>
      <c r="I341" s="49" t="n">
        <f aca="false">J341+K341</f>
        <v>0</v>
      </c>
      <c r="J341" s="50" t="n">
        <f aca="false">J342</f>
        <v>0</v>
      </c>
      <c r="K341" s="45" t="n">
        <f aca="false">K342</f>
        <v>0</v>
      </c>
      <c r="L341" s="49" t="n">
        <f aca="false">M341+N341</f>
        <v>0</v>
      </c>
      <c r="M341" s="50" t="n">
        <f aca="false">M342</f>
        <v>0</v>
      </c>
      <c r="N341" s="45" t="n">
        <f aca="false">N342</f>
        <v>0</v>
      </c>
      <c r="O341" s="36" t="e">
        <f aca="false">L341/F341</f>
        <v>#DIV/0!</v>
      </c>
      <c r="P341" s="37" t="e">
        <f aca="false">M341/G341</f>
        <v>#DIV/0!</v>
      </c>
      <c r="Q341" s="38" t="e">
        <f aca="false">N341/H341</f>
        <v>#DIV/0!</v>
      </c>
      <c r="R341" s="29"/>
    </row>
    <row r="342" customFormat="false" ht="51.75" hidden="true" customHeight="true" outlineLevel="0" collapsed="false">
      <c r="A342" s="59" t="s">
        <v>124</v>
      </c>
      <c r="B342" s="41" t="s">
        <v>65</v>
      </c>
      <c r="C342" s="41" t="s">
        <v>18</v>
      </c>
      <c r="D342" s="41" t="s">
        <v>311</v>
      </c>
      <c r="E342" s="48" t="s">
        <v>21</v>
      </c>
      <c r="F342" s="49" t="n">
        <f aca="false">G342+H342</f>
        <v>0</v>
      </c>
      <c r="G342" s="50" t="n">
        <f aca="false">G343+G344</f>
        <v>0</v>
      </c>
      <c r="H342" s="45" t="n">
        <f aca="false">H343+H344</f>
        <v>0</v>
      </c>
      <c r="I342" s="49" t="n">
        <f aca="false">J342+K342</f>
        <v>0</v>
      </c>
      <c r="J342" s="50" t="n">
        <f aca="false">J343+J344</f>
        <v>0</v>
      </c>
      <c r="K342" s="45" t="n">
        <f aca="false">K343+K344</f>
        <v>0</v>
      </c>
      <c r="L342" s="49" t="n">
        <f aca="false">M342+N342</f>
        <v>0</v>
      </c>
      <c r="M342" s="50" t="n">
        <f aca="false">M343+M344</f>
        <v>0</v>
      </c>
      <c r="N342" s="45" t="n">
        <f aca="false">N343+N344</f>
        <v>0</v>
      </c>
      <c r="O342" s="36" t="e">
        <f aca="false">L342/F342</f>
        <v>#DIV/0!</v>
      </c>
      <c r="P342" s="37" t="e">
        <f aca="false">M342/G342</f>
        <v>#DIV/0!</v>
      </c>
      <c r="Q342" s="38" t="e">
        <f aca="false">N342/H342</f>
        <v>#DIV/0!</v>
      </c>
      <c r="R342" s="29"/>
    </row>
    <row r="343" s="39" customFormat="true" ht="55.5" hidden="true" customHeight="true" outlineLevel="0" collapsed="false">
      <c r="A343" s="52" t="s">
        <v>196</v>
      </c>
      <c r="B343" s="41" t="s">
        <v>65</v>
      </c>
      <c r="C343" s="41" t="s">
        <v>18</v>
      </c>
      <c r="D343" s="41" t="s">
        <v>311</v>
      </c>
      <c r="E343" s="48" t="s">
        <v>197</v>
      </c>
      <c r="F343" s="49" t="n">
        <f aca="false">G343+H343</f>
        <v>0</v>
      </c>
      <c r="G343" s="50"/>
      <c r="H343" s="45" t="n">
        <v>0</v>
      </c>
      <c r="I343" s="49" t="n">
        <f aca="false">J343+K343</f>
        <v>0</v>
      </c>
      <c r="J343" s="50"/>
      <c r="K343" s="45" t="n">
        <v>0</v>
      </c>
      <c r="L343" s="49" t="n">
        <f aca="false">M343+N343</f>
        <v>0</v>
      </c>
      <c r="M343" s="50"/>
      <c r="N343" s="45" t="n">
        <v>0</v>
      </c>
      <c r="O343" s="36" t="e">
        <f aca="false">L343/F343</f>
        <v>#DIV/0!</v>
      </c>
      <c r="P343" s="37" t="e">
        <f aca="false">M343/G343</f>
        <v>#DIV/0!</v>
      </c>
      <c r="Q343" s="38" t="e">
        <f aca="false">N343/H343</f>
        <v>#DIV/0!</v>
      </c>
      <c r="R343" s="29"/>
    </row>
    <row r="344" s="39" customFormat="true" ht="34.5" hidden="true" customHeight="true" outlineLevel="0" collapsed="false">
      <c r="A344" s="52" t="s">
        <v>200</v>
      </c>
      <c r="B344" s="41" t="s">
        <v>65</v>
      </c>
      <c r="C344" s="41" t="s">
        <v>18</v>
      </c>
      <c r="D344" s="41" t="s">
        <v>311</v>
      </c>
      <c r="E344" s="48" t="s">
        <v>201</v>
      </c>
      <c r="F344" s="49" t="n">
        <f aca="false">G344+H344</f>
        <v>0</v>
      </c>
      <c r="G344" s="50"/>
      <c r="H344" s="45" t="n">
        <v>0</v>
      </c>
      <c r="I344" s="49" t="n">
        <f aca="false">J344+K344</f>
        <v>0</v>
      </c>
      <c r="J344" s="50"/>
      <c r="K344" s="45" t="n">
        <v>0</v>
      </c>
      <c r="L344" s="49" t="n">
        <f aca="false">M344+N344</f>
        <v>0</v>
      </c>
      <c r="M344" s="50"/>
      <c r="N344" s="45" t="n">
        <v>0</v>
      </c>
      <c r="O344" s="36" t="e">
        <f aca="false">L344/F344</f>
        <v>#DIV/0!</v>
      </c>
      <c r="P344" s="37" t="e">
        <f aca="false">M344/G344</f>
        <v>#DIV/0!</v>
      </c>
      <c r="Q344" s="38" t="e">
        <f aca="false">N344/H344</f>
        <v>#DIV/0!</v>
      </c>
      <c r="R344" s="29"/>
    </row>
    <row r="345" s="39" customFormat="true" ht="45" hidden="true" customHeight="true" outlineLevel="0" collapsed="false">
      <c r="A345" s="52" t="s">
        <v>312</v>
      </c>
      <c r="B345" s="41" t="s">
        <v>65</v>
      </c>
      <c r="C345" s="41" t="s">
        <v>18</v>
      </c>
      <c r="D345" s="41" t="s">
        <v>313</v>
      </c>
      <c r="E345" s="48" t="s">
        <v>21</v>
      </c>
      <c r="F345" s="49" t="n">
        <f aca="false">G345+H345</f>
        <v>671000</v>
      </c>
      <c r="G345" s="50" t="n">
        <f aca="false">G346</f>
        <v>671000</v>
      </c>
      <c r="H345" s="45" t="n">
        <f aca="false">H346</f>
        <v>0</v>
      </c>
      <c r="I345" s="49" t="n">
        <f aca="false">J345+K345</f>
        <v>671000</v>
      </c>
      <c r="J345" s="50" t="n">
        <f aca="false">J346</f>
        <v>671000</v>
      </c>
      <c r="K345" s="45" t="n">
        <f aca="false">K346</f>
        <v>0</v>
      </c>
      <c r="L345" s="49" t="n">
        <f aca="false">M345+N345</f>
        <v>671000</v>
      </c>
      <c r="M345" s="50" t="n">
        <f aca="false">M346</f>
        <v>671000</v>
      </c>
      <c r="N345" s="45" t="n">
        <f aca="false">N346</f>
        <v>0</v>
      </c>
      <c r="O345" s="36" t="n">
        <f aca="false">L345/F345</f>
        <v>1</v>
      </c>
      <c r="P345" s="37" t="n">
        <f aca="false">M345/G345</f>
        <v>1</v>
      </c>
      <c r="Q345" s="38" t="e">
        <f aca="false">N345/H345</f>
        <v>#DIV/0!</v>
      </c>
      <c r="R345" s="29"/>
    </row>
    <row r="346" customFormat="false" ht="53.25" hidden="true" customHeight="true" outlineLevel="0" collapsed="false">
      <c r="A346" s="59" t="s">
        <v>314</v>
      </c>
      <c r="B346" s="41" t="s">
        <v>65</v>
      </c>
      <c r="C346" s="41" t="s">
        <v>18</v>
      </c>
      <c r="D346" s="41" t="s">
        <v>315</v>
      </c>
      <c r="E346" s="42" t="s">
        <v>21</v>
      </c>
      <c r="F346" s="43" t="n">
        <f aca="false">G346+H346</f>
        <v>671000</v>
      </c>
      <c r="G346" s="50" t="n">
        <f aca="false">G347+G348</f>
        <v>671000</v>
      </c>
      <c r="H346" s="51" t="n">
        <f aca="false">H347+H348</f>
        <v>0</v>
      </c>
      <c r="I346" s="43" t="n">
        <f aca="false">J346+K346</f>
        <v>671000</v>
      </c>
      <c r="J346" s="50" t="n">
        <f aca="false">J347+J348</f>
        <v>671000</v>
      </c>
      <c r="K346" s="51" t="n">
        <f aca="false">K347+K348</f>
        <v>0</v>
      </c>
      <c r="L346" s="43" t="n">
        <f aca="false">M346+N346</f>
        <v>671000</v>
      </c>
      <c r="M346" s="50" t="n">
        <f aca="false">M347+M348</f>
        <v>671000</v>
      </c>
      <c r="N346" s="51" t="n">
        <f aca="false">N347+N348</f>
        <v>0</v>
      </c>
      <c r="O346" s="36" t="n">
        <f aca="false">L346/F346</f>
        <v>1</v>
      </c>
      <c r="P346" s="37" t="n">
        <f aca="false">M346/G346</f>
        <v>1</v>
      </c>
      <c r="Q346" s="38" t="e">
        <f aca="false">N346/H346</f>
        <v>#DIV/0!</v>
      </c>
      <c r="R346" s="29"/>
    </row>
    <row r="347" customFormat="false" ht="64.5" hidden="true" customHeight="true" outlineLevel="0" collapsed="false">
      <c r="A347" s="52" t="s">
        <v>196</v>
      </c>
      <c r="B347" s="41" t="s">
        <v>65</v>
      </c>
      <c r="C347" s="41" t="s">
        <v>18</v>
      </c>
      <c r="D347" s="41" t="s">
        <v>315</v>
      </c>
      <c r="E347" s="42" t="s">
        <v>197</v>
      </c>
      <c r="F347" s="43" t="n">
        <f aca="false">G347+H347</f>
        <v>471000</v>
      </c>
      <c r="G347" s="50" t="n">
        <v>471000</v>
      </c>
      <c r="H347" s="45" t="n">
        <v>0</v>
      </c>
      <c r="I347" s="43" t="n">
        <f aca="false">J347+K347</f>
        <v>471000</v>
      </c>
      <c r="J347" s="50" t="n">
        <v>471000</v>
      </c>
      <c r="K347" s="45" t="n">
        <v>0</v>
      </c>
      <c r="L347" s="43" t="n">
        <f aca="false">M347+N347</f>
        <v>471000</v>
      </c>
      <c r="M347" s="50" t="n">
        <v>471000</v>
      </c>
      <c r="N347" s="45" t="n">
        <v>0</v>
      </c>
      <c r="O347" s="36" t="n">
        <f aca="false">L347/F347</f>
        <v>1</v>
      </c>
      <c r="P347" s="37" t="n">
        <f aca="false">M347/G347</f>
        <v>1</v>
      </c>
      <c r="Q347" s="38" t="e">
        <f aca="false">N347/H347</f>
        <v>#DIV/0!</v>
      </c>
      <c r="R347" s="29"/>
    </row>
    <row r="348" customFormat="false" ht="42.75" hidden="true" customHeight="true" outlineLevel="0" collapsed="false">
      <c r="A348" s="52" t="s">
        <v>308</v>
      </c>
      <c r="B348" s="41" t="s">
        <v>65</v>
      </c>
      <c r="C348" s="41" t="s">
        <v>18</v>
      </c>
      <c r="D348" s="41" t="s">
        <v>315</v>
      </c>
      <c r="E348" s="42" t="s">
        <v>201</v>
      </c>
      <c r="F348" s="43" t="n">
        <f aca="false">G348+H348</f>
        <v>200000</v>
      </c>
      <c r="G348" s="50" t="n">
        <v>200000</v>
      </c>
      <c r="H348" s="45" t="n">
        <v>0</v>
      </c>
      <c r="I348" s="43" t="n">
        <f aca="false">J348+K348</f>
        <v>200000</v>
      </c>
      <c r="J348" s="50" t="n">
        <v>200000</v>
      </c>
      <c r="K348" s="45" t="n">
        <v>0</v>
      </c>
      <c r="L348" s="43" t="n">
        <f aca="false">M348+N348</f>
        <v>200000</v>
      </c>
      <c r="M348" s="50" t="n">
        <v>200000</v>
      </c>
      <c r="N348" s="45" t="n">
        <v>0</v>
      </c>
      <c r="O348" s="36" t="n">
        <f aca="false">L348/F348</f>
        <v>1</v>
      </c>
      <c r="P348" s="37" t="n">
        <f aca="false">M348/G348</f>
        <v>1</v>
      </c>
      <c r="Q348" s="38" t="e">
        <f aca="false">N348/H348</f>
        <v>#DIV/0!</v>
      </c>
      <c r="R348" s="29"/>
    </row>
    <row r="349" customFormat="false" ht="94.5" hidden="true" customHeight="true" outlineLevel="0" collapsed="false">
      <c r="A349" s="46" t="s">
        <v>316</v>
      </c>
      <c r="B349" s="47" t="s">
        <v>65</v>
      </c>
      <c r="C349" s="47" t="s">
        <v>18</v>
      </c>
      <c r="D349" s="47" t="s">
        <v>317</v>
      </c>
      <c r="E349" s="48" t="s">
        <v>21</v>
      </c>
      <c r="F349" s="49" t="n">
        <f aca="false">G349+H349</f>
        <v>130694890</v>
      </c>
      <c r="G349" s="50" t="n">
        <f aca="false">G350</f>
        <v>0</v>
      </c>
      <c r="H349" s="45" t="n">
        <f aca="false">H350</f>
        <v>130694890</v>
      </c>
      <c r="I349" s="49" t="n">
        <f aca="false">J349+K349</f>
        <v>130694890</v>
      </c>
      <c r="J349" s="50" t="n">
        <f aca="false">J350</f>
        <v>0</v>
      </c>
      <c r="K349" s="45" t="n">
        <f aca="false">K350</f>
        <v>130694890</v>
      </c>
      <c r="L349" s="49" t="n">
        <f aca="false">M349+N349</f>
        <v>130694890</v>
      </c>
      <c r="M349" s="50" t="n">
        <f aca="false">M350</f>
        <v>0</v>
      </c>
      <c r="N349" s="45" t="n">
        <f aca="false">N350</f>
        <v>130694890</v>
      </c>
      <c r="O349" s="36" t="n">
        <f aca="false">L349/F349</f>
        <v>1</v>
      </c>
      <c r="P349" s="37" t="e">
        <f aca="false">M349/G349</f>
        <v>#DIV/0!</v>
      </c>
      <c r="Q349" s="38" t="n">
        <f aca="false">N349/H349</f>
        <v>1</v>
      </c>
      <c r="R349" s="29"/>
    </row>
    <row r="350" s="73" customFormat="true" ht="58.5" hidden="true" customHeight="true" outlineLevel="0" collapsed="false">
      <c r="A350" s="52" t="s">
        <v>318</v>
      </c>
      <c r="B350" s="47" t="s">
        <v>65</v>
      </c>
      <c r="C350" s="47" t="s">
        <v>18</v>
      </c>
      <c r="D350" s="47" t="s">
        <v>317</v>
      </c>
      <c r="E350" s="48" t="s">
        <v>197</v>
      </c>
      <c r="F350" s="49" t="n">
        <f aca="false">G350+H350</f>
        <v>130694890</v>
      </c>
      <c r="G350" s="50" t="n">
        <v>0</v>
      </c>
      <c r="H350" s="45" t="n">
        <v>130694890</v>
      </c>
      <c r="I350" s="49" t="n">
        <f aca="false">J350+K350</f>
        <v>130694890</v>
      </c>
      <c r="J350" s="50" t="n">
        <v>0</v>
      </c>
      <c r="K350" s="45" t="n">
        <v>130694890</v>
      </c>
      <c r="L350" s="49" t="n">
        <f aca="false">M350+N350</f>
        <v>130694890</v>
      </c>
      <c r="M350" s="50" t="n">
        <v>0</v>
      </c>
      <c r="N350" s="45" t="n">
        <v>130694890</v>
      </c>
      <c r="O350" s="36" t="n">
        <f aca="false">L350/F350</f>
        <v>1</v>
      </c>
      <c r="P350" s="37" t="e">
        <f aca="false">M350/G350</f>
        <v>#DIV/0!</v>
      </c>
      <c r="Q350" s="38" t="n">
        <f aca="false">N350/H350</f>
        <v>1</v>
      </c>
      <c r="R350" s="29"/>
    </row>
    <row r="351" customFormat="false" ht="38.25" hidden="false" customHeight="true" outlineLevel="0" collapsed="false">
      <c r="A351" s="52" t="s">
        <v>319</v>
      </c>
      <c r="B351" s="47" t="s">
        <v>65</v>
      </c>
      <c r="C351" s="47" t="s">
        <v>23</v>
      </c>
      <c r="D351" s="47" t="s">
        <v>20</v>
      </c>
      <c r="E351" s="48" t="s">
        <v>21</v>
      </c>
      <c r="F351" s="49" t="n">
        <f aca="false">G351+H351</f>
        <v>332089778</v>
      </c>
      <c r="G351" s="50" t="n">
        <v>65966491</v>
      </c>
      <c r="H351" s="45" t="n">
        <v>266123287</v>
      </c>
      <c r="I351" s="49" t="n">
        <f aca="false">J351+K351</f>
        <v>350512232.12</v>
      </c>
      <c r="J351" s="50" t="n">
        <v>83956719.12</v>
      </c>
      <c r="K351" s="45" t="n">
        <v>266555513</v>
      </c>
      <c r="L351" s="49" t="n">
        <f aca="false">M351+N351</f>
        <v>339838536.29</v>
      </c>
      <c r="M351" s="50" t="n">
        <v>78119145.07</v>
      </c>
      <c r="N351" s="45" t="n">
        <v>261719391.22</v>
      </c>
      <c r="O351" s="36" t="n">
        <f aca="false">L351/F351</f>
        <v>1.02333332370742</v>
      </c>
      <c r="P351" s="37" t="n">
        <f aca="false">M351/G351</f>
        <v>1.18422465536328</v>
      </c>
      <c r="Q351" s="38" t="n">
        <f aca="false">N351/H351</f>
        <v>0.983451670728838</v>
      </c>
      <c r="R351" s="29"/>
    </row>
    <row r="352" customFormat="false" ht="50.25" hidden="true" customHeight="true" outlineLevel="0" collapsed="false">
      <c r="A352" s="52" t="s">
        <v>297</v>
      </c>
      <c r="B352" s="47" t="s">
        <v>65</v>
      </c>
      <c r="C352" s="47" t="s">
        <v>23</v>
      </c>
      <c r="D352" s="47" t="s">
        <v>298</v>
      </c>
      <c r="E352" s="48" t="s">
        <v>21</v>
      </c>
      <c r="F352" s="49" t="n">
        <f aca="false">G352+H352</f>
        <v>80126396.98</v>
      </c>
      <c r="G352" s="50" t="n">
        <f aca="false">G353+G357+G359+G361+G371+G364+G368</f>
        <v>80126396.98</v>
      </c>
      <c r="H352" s="45" t="n">
        <f aca="false">H353+H386+H390+H394+H371</f>
        <v>0</v>
      </c>
      <c r="I352" s="49" t="n">
        <f aca="false">J352+K352</f>
        <v>80126396.98</v>
      </c>
      <c r="J352" s="50" t="n">
        <f aca="false">J353+J357+J359+J361+J371+J364+J368</f>
        <v>80126396.98</v>
      </c>
      <c r="K352" s="45" t="n">
        <f aca="false">K353+K386+K390+K394+K371</f>
        <v>0</v>
      </c>
      <c r="L352" s="49" t="n">
        <f aca="false">M352+N352</f>
        <v>80126396.98</v>
      </c>
      <c r="M352" s="50" t="n">
        <f aca="false">M353+M357+M359+M361+M371+M364+M368</f>
        <v>80126396.98</v>
      </c>
      <c r="N352" s="45" t="n">
        <f aca="false">N353+N386+N390+N394+N371</f>
        <v>0</v>
      </c>
      <c r="O352" s="36" t="n">
        <f aca="false">L352/F352</f>
        <v>1</v>
      </c>
      <c r="P352" s="37" t="n">
        <f aca="false">M352/G352</f>
        <v>1</v>
      </c>
      <c r="Q352" s="38" t="e">
        <f aca="false">N352/H352</f>
        <v>#DIV/0!</v>
      </c>
      <c r="R352" s="29"/>
    </row>
    <row r="353" customFormat="false" ht="93" hidden="true" customHeight="true" outlineLevel="0" collapsed="false">
      <c r="A353" s="52" t="s">
        <v>320</v>
      </c>
      <c r="B353" s="41" t="s">
        <v>65</v>
      </c>
      <c r="C353" s="47" t="s">
        <v>23</v>
      </c>
      <c r="D353" s="47" t="s">
        <v>321</v>
      </c>
      <c r="E353" s="48" t="s">
        <v>21</v>
      </c>
      <c r="F353" s="49" t="n">
        <f aca="false">G353+H353</f>
        <v>75869396.98</v>
      </c>
      <c r="G353" s="50" t="n">
        <f aca="false">G354+G356</f>
        <v>75869396.98</v>
      </c>
      <c r="H353" s="45" t="n">
        <f aca="false">H354</f>
        <v>0</v>
      </c>
      <c r="I353" s="49" t="n">
        <f aca="false">J353+K353</f>
        <v>75869396.98</v>
      </c>
      <c r="J353" s="50" t="n">
        <f aca="false">J354+J356</f>
        <v>75869396.98</v>
      </c>
      <c r="K353" s="45" t="n">
        <f aca="false">K354</f>
        <v>0</v>
      </c>
      <c r="L353" s="49" t="n">
        <f aca="false">M353+N353</f>
        <v>75869396.98</v>
      </c>
      <c r="M353" s="50" t="n">
        <f aca="false">M354+M356</f>
        <v>75869396.98</v>
      </c>
      <c r="N353" s="45" t="n">
        <f aca="false">N354</f>
        <v>0</v>
      </c>
      <c r="O353" s="36" t="n">
        <f aca="false">L353/F353</f>
        <v>1</v>
      </c>
      <c r="P353" s="37" t="n">
        <f aca="false">M353/G353</f>
        <v>1</v>
      </c>
      <c r="Q353" s="38" t="e">
        <f aca="false">N353/H353</f>
        <v>#DIV/0!</v>
      </c>
      <c r="R353" s="29"/>
    </row>
    <row r="354" customFormat="false" ht="57.75" hidden="true" customHeight="true" outlineLevel="0" collapsed="false">
      <c r="A354" s="59" t="s">
        <v>124</v>
      </c>
      <c r="B354" s="41" t="s">
        <v>65</v>
      </c>
      <c r="C354" s="41" t="s">
        <v>23</v>
      </c>
      <c r="D354" s="41" t="s">
        <v>322</v>
      </c>
      <c r="E354" s="48" t="s">
        <v>21</v>
      </c>
      <c r="F354" s="43" t="n">
        <f aca="false">G354+H354</f>
        <v>59231086</v>
      </c>
      <c r="G354" s="50" t="n">
        <f aca="false">G355</f>
        <v>59231086</v>
      </c>
      <c r="H354" s="45" t="n">
        <f aca="false">H355</f>
        <v>0</v>
      </c>
      <c r="I354" s="43" t="n">
        <f aca="false">J354+K354</f>
        <v>59231086</v>
      </c>
      <c r="J354" s="50" t="n">
        <f aca="false">J355</f>
        <v>59231086</v>
      </c>
      <c r="K354" s="45" t="n">
        <f aca="false">K355</f>
        <v>0</v>
      </c>
      <c r="L354" s="43" t="n">
        <f aca="false">M354+N354</f>
        <v>59231086</v>
      </c>
      <c r="M354" s="50" t="n">
        <f aca="false">M355</f>
        <v>59231086</v>
      </c>
      <c r="N354" s="45" t="n">
        <f aca="false">N355</f>
        <v>0</v>
      </c>
      <c r="O354" s="36" t="n">
        <f aca="false">L354/F354</f>
        <v>1</v>
      </c>
      <c r="P354" s="37" t="n">
        <f aca="false">M354/G354</f>
        <v>1</v>
      </c>
      <c r="Q354" s="38" t="e">
        <f aca="false">N354/H354</f>
        <v>#DIV/0!</v>
      </c>
      <c r="R354" s="29"/>
    </row>
    <row r="355" customFormat="false" ht="58.5" hidden="true" customHeight="true" outlineLevel="0" collapsed="false">
      <c r="A355" s="52" t="s">
        <v>196</v>
      </c>
      <c r="B355" s="41" t="s">
        <v>65</v>
      </c>
      <c r="C355" s="41" t="s">
        <v>23</v>
      </c>
      <c r="D355" s="41" t="s">
        <v>322</v>
      </c>
      <c r="E355" s="48" t="s">
        <v>197</v>
      </c>
      <c r="F355" s="43" t="n">
        <f aca="false">G355+H355</f>
        <v>59231086</v>
      </c>
      <c r="G355" s="50" t="n">
        <v>59231086</v>
      </c>
      <c r="H355" s="45" t="n">
        <v>0</v>
      </c>
      <c r="I355" s="43" t="n">
        <f aca="false">J355+K355</f>
        <v>59231086</v>
      </c>
      <c r="J355" s="50" t="n">
        <v>59231086</v>
      </c>
      <c r="K355" s="45" t="n">
        <v>0</v>
      </c>
      <c r="L355" s="43" t="n">
        <f aca="false">M355+N355</f>
        <v>59231086</v>
      </c>
      <c r="M355" s="50" t="n">
        <v>59231086</v>
      </c>
      <c r="N355" s="45" t="n">
        <v>0</v>
      </c>
      <c r="O355" s="36" t="n">
        <f aca="false">L355/F355</f>
        <v>1</v>
      </c>
      <c r="P355" s="37" t="n">
        <f aca="false">M355/G355</f>
        <v>1</v>
      </c>
      <c r="Q355" s="38" t="e">
        <f aca="false">N355/H355</f>
        <v>#DIV/0!</v>
      </c>
      <c r="R355" s="29"/>
    </row>
    <row r="356" customFormat="false" ht="50.25" hidden="true" customHeight="true" outlineLevel="0" collapsed="false">
      <c r="A356" s="52" t="s">
        <v>323</v>
      </c>
      <c r="B356" s="41" t="s">
        <v>65</v>
      </c>
      <c r="C356" s="41" t="s">
        <v>23</v>
      </c>
      <c r="D356" s="41" t="s">
        <v>324</v>
      </c>
      <c r="E356" s="42" t="s">
        <v>197</v>
      </c>
      <c r="F356" s="43" t="n">
        <f aca="false">G356+H356</f>
        <v>16638310.98</v>
      </c>
      <c r="G356" s="44" t="n">
        <v>16638310.98</v>
      </c>
      <c r="H356" s="45" t="n">
        <v>0</v>
      </c>
      <c r="I356" s="43" t="n">
        <f aca="false">J356+K356</f>
        <v>16638310.98</v>
      </c>
      <c r="J356" s="44" t="n">
        <v>16638310.98</v>
      </c>
      <c r="K356" s="45" t="n">
        <v>0</v>
      </c>
      <c r="L356" s="43" t="n">
        <f aca="false">M356+N356</f>
        <v>16638310.98</v>
      </c>
      <c r="M356" s="44" t="n">
        <v>16638310.98</v>
      </c>
      <c r="N356" s="45" t="n">
        <v>0</v>
      </c>
      <c r="O356" s="36" t="n">
        <f aca="false">L356/F356</f>
        <v>1</v>
      </c>
      <c r="P356" s="37" t="n">
        <f aca="false">M356/G356</f>
        <v>1</v>
      </c>
      <c r="Q356" s="38" t="e">
        <f aca="false">N356/H356</f>
        <v>#DIV/0!</v>
      </c>
      <c r="R356" s="29"/>
    </row>
    <row r="357" customFormat="false" ht="58.5" hidden="true" customHeight="true" outlineLevel="0" collapsed="false">
      <c r="A357" s="46" t="s">
        <v>325</v>
      </c>
      <c r="B357" s="41" t="s">
        <v>65</v>
      </c>
      <c r="C357" s="41" t="s">
        <v>23</v>
      </c>
      <c r="D357" s="41" t="s">
        <v>326</v>
      </c>
      <c r="E357" s="48" t="s">
        <v>21</v>
      </c>
      <c r="F357" s="43" t="n">
        <f aca="false">G357+H357</f>
        <v>7091000</v>
      </c>
      <c r="G357" s="50" t="n">
        <f aca="false">G358</f>
        <v>0</v>
      </c>
      <c r="H357" s="45" t="n">
        <f aca="false">H358</f>
        <v>7091000</v>
      </c>
      <c r="I357" s="43" t="n">
        <f aca="false">J357+K357</f>
        <v>7091000</v>
      </c>
      <c r="J357" s="50" t="n">
        <f aca="false">J358</f>
        <v>0</v>
      </c>
      <c r="K357" s="45" t="n">
        <f aca="false">K358</f>
        <v>7091000</v>
      </c>
      <c r="L357" s="43" t="n">
        <f aca="false">M357+N357</f>
        <v>7091000</v>
      </c>
      <c r="M357" s="50" t="n">
        <f aca="false">M358</f>
        <v>0</v>
      </c>
      <c r="N357" s="45" t="n">
        <f aca="false">N358</f>
        <v>7091000</v>
      </c>
      <c r="O357" s="36" t="n">
        <f aca="false">L357/F357</f>
        <v>1</v>
      </c>
      <c r="P357" s="37" t="e">
        <f aca="false">M357/G357</f>
        <v>#DIV/0!</v>
      </c>
      <c r="Q357" s="38" t="n">
        <f aca="false">N357/H357</f>
        <v>1</v>
      </c>
      <c r="R357" s="29"/>
    </row>
    <row r="358" customFormat="false" ht="63.75" hidden="true" customHeight="true" outlineLevel="0" collapsed="false">
      <c r="A358" s="46" t="s">
        <v>327</v>
      </c>
      <c r="B358" s="41" t="s">
        <v>65</v>
      </c>
      <c r="C358" s="41" t="s">
        <v>23</v>
      </c>
      <c r="D358" s="41" t="s">
        <v>326</v>
      </c>
      <c r="E358" s="48" t="s">
        <v>197</v>
      </c>
      <c r="F358" s="43" t="n">
        <f aca="false">G358+H358</f>
        <v>7091000</v>
      </c>
      <c r="G358" s="50" t="n">
        <v>0</v>
      </c>
      <c r="H358" s="45" t="n">
        <v>7091000</v>
      </c>
      <c r="I358" s="43" t="n">
        <f aca="false">J358+K358</f>
        <v>7091000</v>
      </c>
      <c r="J358" s="50" t="n">
        <v>0</v>
      </c>
      <c r="K358" s="45" t="n">
        <v>7091000</v>
      </c>
      <c r="L358" s="43" t="n">
        <f aca="false">M358+N358</f>
        <v>7091000</v>
      </c>
      <c r="M358" s="50" t="n">
        <v>0</v>
      </c>
      <c r="N358" s="45" t="n">
        <v>7091000</v>
      </c>
      <c r="O358" s="36" t="n">
        <f aca="false">L358/F358</f>
        <v>1</v>
      </c>
      <c r="P358" s="37" t="e">
        <f aca="false">M358/G358</f>
        <v>#DIV/0!</v>
      </c>
      <c r="Q358" s="38" t="n">
        <f aca="false">N358/H358</f>
        <v>1</v>
      </c>
      <c r="R358" s="29"/>
    </row>
    <row r="359" customFormat="false" ht="108" hidden="true" customHeight="true" outlineLevel="0" collapsed="false">
      <c r="A359" s="46" t="s">
        <v>328</v>
      </c>
      <c r="B359" s="41" t="s">
        <v>65</v>
      </c>
      <c r="C359" s="41" t="s">
        <v>23</v>
      </c>
      <c r="D359" s="41" t="s">
        <v>329</v>
      </c>
      <c r="E359" s="48" t="s">
        <v>21</v>
      </c>
      <c r="F359" s="43" t="n">
        <f aca="false">G359+H359</f>
        <v>163947460</v>
      </c>
      <c r="G359" s="50" t="n">
        <f aca="false">G360</f>
        <v>0</v>
      </c>
      <c r="H359" s="45" t="n">
        <f aca="false">H360</f>
        <v>163947460</v>
      </c>
      <c r="I359" s="43" t="n">
        <f aca="false">J359+K359</f>
        <v>163947460</v>
      </c>
      <c r="J359" s="50" t="n">
        <f aca="false">J360</f>
        <v>0</v>
      </c>
      <c r="K359" s="45" t="n">
        <f aca="false">K360</f>
        <v>163947460</v>
      </c>
      <c r="L359" s="43" t="n">
        <f aca="false">M359+N359</f>
        <v>163947460</v>
      </c>
      <c r="M359" s="50" t="n">
        <f aca="false">M360</f>
        <v>0</v>
      </c>
      <c r="N359" s="45" t="n">
        <f aca="false">N360</f>
        <v>163947460</v>
      </c>
      <c r="O359" s="36" t="n">
        <f aca="false">L359/F359</f>
        <v>1</v>
      </c>
      <c r="P359" s="37" t="e">
        <f aca="false">M359/G359</f>
        <v>#DIV/0!</v>
      </c>
      <c r="Q359" s="38" t="n">
        <f aca="false">N359/H359</f>
        <v>1</v>
      </c>
      <c r="R359" s="29"/>
    </row>
    <row r="360" customFormat="false" ht="60.75" hidden="true" customHeight="true" outlineLevel="0" collapsed="false">
      <c r="A360" s="52" t="s">
        <v>318</v>
      </c>
      <c r="B360" s="41" t="s">
        <v>65</v>
      </c>
      <c r="C360" s="41" t="s">
        <v>23</v>
      </c>
      <c r="D360" s="41" t="s">
        <v>329</v>
      </c>
      <c r="E360" s="48" t="s">
        <v>197</v>
      </c>
      <c r="F360" s="43" t="n">
        <f aca="false">G360+H360</f>
        <v>163947460</v>
      </c>
      <c r="G360" s="50" t="n">
        <v>0</v>
      </c>
      <c r="H360" s="45" t="n">
        <v>163947460</v>
      </c>
      <c r="I360" s="43" t="n">
        <f aca="false">J360+K360</f>
        <v>163947460</v>
      </c>
      <c r="J360" s="50" t="n">
        <v>0</v>
      </c>
      <c r="K360" s="45" t="n">
        <v>163947460</v>
      </c>
      <c r="L360" s="43" t="n">
        <f aca="false">M360+N360</f>
        <v>163947460</v>
      </c>
      <c r="M360" s="50" t="n">
        <v>0</v>
      </c>
      <c r="N360" s="45" t="n">
        <v>163947460</v>
      </c>
      <c r="O360" s="36" t="n">
        <f aca="false">L360/F360</f>
        <v>1</v>
      </c>
      <c r="P360" s="37" t="e">
        <f aca="false">M360/G360</f>
        <v>#DIV/0!</v>
      </c>
      <c r="Q360" s="38" t="n">
        <f aca="false">N360/H360</f>
        <v>1</v>
      </c>
      <c r="R360" s="29"/>
    </row>
    <row r="361" customFormat="false" ht="57.75" hidden="true" customHeight="true" outlineLevel="0" collapsed="false">
      <c r="A361" s="52" t="s">
        <v>330</v>
      </c>
      <c r="B361" s="41" t="s">
        <v>65</v>
      </c>
      <c r="C361" s="41" t="s">
        <v>23</v>
      </c>
      <c r="D361" s="41" t="s">
        <v>305</v>
      </c>
      <c r="E361" s="48" t="s">
        <v>21</v>
      </c>
      <c r="F361" s="43" t="n">
        <f aca="false">G361+H361</f>
        <v>1500000</v>
      </c>
      <c r="G361" s="50" t="n">
        <f aca="false">G362</f>
        <v>1500000</v>
      </c>
      <c r="H361" s="51" t="n">
        <f aca="false">H362</f>
        <v>0</v>
      </c>
      <c r="I361" s="43" t="n">
        <f aca="false">J361+K361</f>
        <v>1500000</v>
      </c>
      <c r="J361" s="50" t="n">
        <f aca="false">J362</f>
        <v>1500000</v>
      </c>
      <c r="K361" s="51" t="n">
        <f aca="false">K362</f>
        <v>0</v>
      </c>
      <c r="L361" s="43" t="n">
        <f aca="false">M361+N361</f>
        <v>1500000</v>
      </c>
      <c r="M361" s="50" t="n">
        <f aca="false">M362</f>
        <v>1500000</v>
      </c>
      <c r="N361" s="51" t="n">
        <f aca="false">N362</f>
        <v>0</v>
      </c>
      <c r="O361" s="36" t="n">
        <f aca="false">L361/F361</f>
        <v>1</v>
      </c>
      <c r="P361" s="37" t="n">
        <f aca="false">M361/G361</f>
        <v>1</v>
      </c>
      <c r="Q361" s="38" t="e">
        <f aca="false">N361/H361</f>
        <v>#DIV/0!</v>
      </c>
      <c r="R361" s="29"/>
    </row>
    <row r="362" customFormat="false" ht="47.25" hidden="true" customHeight="true" outlineLevel="0" collapsed="false">
      <c r="A362" s="66" t="s">
        <v>331</v>
      </c>
      <c r="B362" s="41" t="s">
        <v>65</v>
      </c>
      <c r="C362" s="41" t="s">
        <v>23</v>
      </c>
      <c r="D362" s="41" t="s">
        <v>332</v>
      </c>
      <c r="E362" s="42" t="s">
        <v>21</v>
      </c>
      <c r="F362" s="43" t="n">
        <f aca="false">G362+H362</f>
        <v>1500000</v>
      </c>
      <c r="G362" s="50" t="n">
        <f aca="false">G363</f>
        <v>1500000</v>
      </c>
      <c r="H362" s="51" t="n">
        <f aca="false">H363</f>
        <v>0</v>
      </c>
      <c r="I362" s="43" t="n">
        <f aca="false">J362+K362</f>
        <v>1500000</v>
      </c>
      <c r="J362" s="50" t="n">
        <f aca="false">J363</f>
        <v>1500000</v>
      </c>
      <c r="K362" s="51" t="n">
        <f aca="false">K363</f>
        <v>0</v>
      </c>
      <c r="L362" s="43" t="n">
        <f aca="false">M362+N362</f>
        <v>1500000</v>
      </c>
      <c r="M362" s="50" t="n">
        <f aca="false">M363</f>
        <v>1500000</v>
      </c>
      <c r="N362" s="51" t="n">
        <f aca="false">N363</f>
        <v>0</v>
      </c>
      <c r="O362" s="36" t="n">
        <f aca="false">L362/F362</f>
        <v>1</v>
      </c>
      <c r="P362" s="37" t="n">
        <f aca="false">M362/G362</f>
        <v>1</v>
      </c>
      <c r="Q362" s="38" t="e">
        <f aca="false">N362/H362</f>
        <v>#DIV/0!</v>
      </c>
      <c r="R362" s="29"/>
    </row>
    <row r="363" customFormat="false" ht="47.25" hidden="true" customHeight="true" outlineLevel="0" collapsed="false">
      <c r="A363" s="66" t="s">
        <v>200</v>
      </c>
      <c r="B363" s="41" t="s">
        <v>65</v>
      </c>
      <c r="C363" s="41" t="s">
        <v>23</v>
      </c>
      <c r="D363" s="41" t="s">
        <v>332</v>
      </c>
      <c r="E363" s="42" t="s">
        <v>201</v>
      </c>
      <c r="F363" s="43" t="n">
        <f aca="false">G363+H363</f>
        <v>1500000</v>
      </c>
      <c r="G363" s="50" t="n">
        <v>1500000</v>
      </c>
      <c r="H363" s="45" t="n">
        <v>0</v>
      </c>
      <c r="I363" s="43" t="n">
        <f aca="false">J363+K363</f>
        <v>1500000</v>
      </c>
      <c r="J363" s="50" t="n">
        <v>1500000</v>
      </c>
      <c r="K363" s="45" t="n">
        <v>0</v>
      </c>
      <c r="L363" s="43" t="n">
        <f aca="false">M363+N363</f>
        <v>1500000</v>
      </c>
      <c r="M363" s="50" t="n">
        <v>1500000</v>
      </c>
      <c r="N363" s="45" t="n">
        <v>0</v>
      </c>
      <c r="O363" s="36" t="n">
        <f aca="false">L363/F363</f>
        <v>1</v>
      </c>
      <c r="P363" s="37" t="n">
        <f aca="false">M363/G363</f>
        <v>1</v>
      </c>
      <c r="Q363" s="38" t="e">
        <f aca="false">N363/H363</f>
        <v>#DIV/0!</v>
      </c>
      <c r="R363" s="29"/>
    </row>
    <row r="364" customFormat="false" ht="59.25" hidden="true" customHeight="true" outlineLevel="0" collapsed="false">
      <c r="A364" s="52" t="s">
        <v>309</v>
      </c>
      <c r="B364" s="41" t="s">
        <v>65</v>
      </c>
      <c r="C364" s="41" t="s">
        <v>23</v>
      </c>
      <c r="D364" s="41" t="s">
        <v>310</v>
      </c>
      <c r="E364" s="42" t="s">
        <v>21</v>
      </c>
      <c r="F364" s="43" t="n">
        <f aca="false">G364+H364</f>
        <v>2450000</v>
      </c>
      <c r="G364" s="50" t="n">
        <f aca="false">G365+G366+G367</f>
        <v>2450000</v>
      </c>
      <c r="H364" s="51" t="n">
        <f aca="false">H365+H366+H367</f>
        <v>0</v>
      </c>
      <c r="I364" s="43" t="n">
        <f aca="false">J364+K364</f>
        <v>2450000</v>
      </c>
      <c r="J364" s="50" t="n">
        <f aca="false">J365+J366+J367</f>
        <v>2450000</v>
      </c>
      <c r="K364" s="51" t="n">
        <f aca="false">K365+K366+K367</f>
        <v>0</v>
      </c>
      <c r="L364" s="43" t="n">
        <f aca="false">M364+N364</f>
        <v>2450000</v>
      </c>
      <c r="M364" s="50" t="n">
        <f aca="false">M365+M366+M367</f>
        <v>2450000</v>
      </c>
      <c r="N364" s="51" t="n">
        <f aca="false">N365+N366+N367</f>
        <v>0</v>
      </c>
      <c r="O364" s="36" t="n">
        <f aca="false">L364/F364</f>
        <v>1</v>
      </c>
      <c r="P364" s="37" t="n">
        <f aca="false">M364/G364</f>
        <v>1</v>
      </c>
      <c r="Q364" s="38" t="e">
        <f aca="false">N364/H364</f>
        <v>#DIV/0!</v>
      </c>
      <c r="R364" s="29"/>
    </row>
    <row r="365" customFormat="false" ht="57.75" hidden="true" customHeight="true" outlineLevel="0" collapsed="false">
      <c r="A365" s="52" t="s">
        <v>196</v>
      </c>
      <c r="B365" s="41" t="s">
        <v>65</v>
      </c>
      <c r="C365" s="41" t="s">
        <v>23</v>
      </c>
      <c r="D365" s="41" t="s">
        <v>311</v>
      </c>
      <c r="E365" s="42" t="s">
        <v>197</v>
      </c>
      <c r="F365" s="43" t="n">
        <f aca="false">G365+H365</f>
        <v>600000</v>
      </c>
      <c r="G365" s="50" t="n">
        <v>600000</v>
      </c>
      <c r="H365" s="45" t="n">
        <v>0</v>
      </c>
      <c r="I365" s="43" t="n">
        <f aca="false">J365+K365</f>
        <v>600000</v>
      </c>
      <c r="J365" s="50" t="n">
        <v>600000</v>
      </c>
      <c r="K365" s="45" t="n">
        <v>0</v>
      </c>
      <c r="L365" s="43" t="n">
        <f aca="false">M365+N365</f>
        <v>600000</v>
      </c>
      <c r="M365" s="50" t="n">
        <v>600000</v>
      </c>
      <c r="N365" s="45" t="n">
        <v>0</v>
      </c>
      <c r="O365" s="36" t="n">
        <f aca="false">L365/F365</f>
        <v>1</v>
      </c>
      <c r="P365" s="37" t="n">
        <f aca="false">M365/G365</f>
        <v>1</v>
      </c>
      <c r="Q365" s="38" t="e">
        <f aca="false">N365/H365</f>
        <v>#DIV/0!</v>
      </c>
      <c r="R365" s="29"/>
    </row>
    <row r="366" customFormat="false" ht="42" hidden="true" customHeight="true" outlineLevel="0" collapsed="false">
      <c r="A366" s="66" t="s">
        <v>200</v>
      </c>
      <c r="B366" s="41" t="s">
        <v>65</v>
      </c>
      <c r="C366" s="41" t="s">
        <v>23</v>
      </c>
      <c r="D366" s="41" t="s">
        <v>311</v>
      </c>
      <c r="E366" s="42" t="s">
        <v>201</v>
      </c>
      <c r="F366" s="43" t="n">
        <f aca="false">G366+H366</f>
        <v>1700000</v>
      </c>
      <c r="G366" s="50" t="n">
        <v>1700000</v>
      </c>
      <c r="H366" s="45" t="n">
        <v>0</v>
      </c>
      <c r="I366" s="43" t="n">
        <f aca="false">J366+K366</f>
        <v>1700000</v>
      </c>
      <c r="J366" s="50" t="n">
        <v>1700000</v>
      </c>
      <c r="K366" s="45" t="n">
        <v>0</v>
      </c>
      <c r="L366" s="43" t="n">
        <f aca="false">M366+N366</f>
        <v>1700000</v>
      </c>
      <c r="M366" s="50" t="n">
        <v>1700000</v>
      </c>
      <c r="N366" s="45" t="n">
        <v>0</v>
      </c>
      <c r="O366" s="36" t="n">
        <f aca="false">L366/F366</f>
        <v>1</v>
      </c>
      <c r="P366" s="37" t="n">
        <f aca="false">M366/G366</f>
        <v>1</v>
      </c>
      <c r="Q366" s="38" t="e">
        <f aca="false">N366/H366</f>
        <v>#DIV/0!</v>
      </c>
      <c r="R366" s="29"/>
    </row>
    <row r="367" customFormat="false" ht="45.75" hidden="true" customHeight="true" outlineLevel="0" collapsed="false">
      <c r="A367" s="66" t="s">
        <v>200</v>
      </c>
      <c r="B367" s="41" t="s">
        <v>65</v>
      </c>
      <c r="C367" s="41" t="s">
        <v>23</v>
      </c>
      <c r="D367" s="41" t="s">
        <v>311</v>
      </c>
      <c r="E367" s="42" t="s">
        <v>201</v>
      </c>
      <c r="F367" s="43" t="n">
        <f aca="false">G367+H367</f>
        <v>150000</v>
      </c>
      <c r="G367" s="50" t="n">
        <v>150000</v>
      </c>
      <c r="H367" s="45" t="n">
        <v>0</v>
      </c>
      <c r="I367" s="43" t="n">
        <f aca="false">J367+K367</f>
        <v>150000</v>
      </c>
      <c r="J367" s="50" t="n">
        <v>150000</v>
      </c>
      <c r="K367" s="45" t="n">
        <v>0</v>
      </c>
      <c r="L367" s="43" t="n">
        <f aca="false">M367+N367</f>
        <v>150000</v>
      </c>
      <c r="M367" s="50" t="n">
        <v>150000</v>
      </c>
      <c r="N367" s="45" t="n">
        <v>0</v>
      </c>
      <c r="O367" s="36" t="n">
        <f aca="false">L367/F367</f>
        <v>1</v>
      </c>
      <c r="P367" s="37" t="n">
        <f aca="false">M367/G367</f>
        <v>1</v>
      </c>
      <c r="Q367" s="38" t="e">
        <f aca="false">N367/H367</f>
        <v>#DIV/0!</v>
      </c>
      <c r="R367" s="29"/>
    </row>
    <row r="368" customFormat="false" ht="39.75" hidden="true" customHeight="true" outlineLevel="0" collapsed="false">
      <c r="A368" s="52" t="s">
        <v>312</v>
      </c>
      <c r="B368" s="41" t="s">
        <v>65</v>
      </c>
      <c r="C368" s="41" t="s">
        <v>23</v>
      </c>
      <c r="D368" s="41" t="s">
        <v>313</v>
      </c>
      <c r="E368" s="42" t="s">
        <v>21</v>
      </c>
      <c r="F368" s="43" t="n">
        <f aca="false">G368+H368</f>
        <v>307000</v>
      </c>
      <c r="G368" s="50" t="n">
        <f aca="false">G369+G370</f>
        <v>307000</v>
      </c>
      <c r="H368" s="51" t="n">
        <f aca="false">H369+H370</f>
        <v>0</v>
      </c>
      <c r="I368" s="43" t="n">
        <f aca="false">J368+K368</f>
        <v>307000</v>
      </c>
      <c r="J368" s="50" t="n">
        <f aca="false">J369+J370</f>
        <v>307000</v>
      </c>
      <c r="K368" s="51" t="n">
        <f aca="false">K369+K370</f>
        <v>0</v>
      </c>
      <c r="L368" s="43" t="n">
        <f aca="false">M368+N368</f>
        <v>307000</v>
      </c>
      <c r="M368" s="50" t="n">
        <f aca="false">M369+M370</f>
        <v>307000</v>
      </c>
      <c r="N368" s="51" t="n">
        <f aca="false">N369+N370</f>
        <v>0</v>
      </c>
      <c r="O368" s="36" t="n">
        <f aca="false">L368/F368</f>
        <v>1</v>
      </c>
      <c r="P368" s="37" t="n">
        <f aca="false">M368/G368</f>
        <v>1</v>
      </c>
      <c r="Q368" s="38" t="e">
        <f aca="false">N368/H368</f>
        <v>#DIV/0!</v>
      </c>
      <c r="R368" s="29"/>
    </row>
    <row r="369" customFormat="false" ht="59.25" hidden="true" customHeight="true" outlineLevel="0" collapsed="false">
      <c r="A369" s="52" t="s">
        <v>196</v>
      </c>
      <c r="B369" s="41" t="s">
        <v>65</v>
      </c>
      <c r="C369" s="41" t="s">
        <v>23</v>
      </c>
      <c r="D369" s="41" t="s">
        <v>315</v>
      </c>
      <c r="E369" s="42" t="s">
        <v>197</v>
      </c>
      <c r="F369" s="43" t="n">
        <f aca="false">G369+H369</f>
        <v>307000</v>
      </c>
      <c r="G369" s="50" t="n">
        <v>307000</v>
      </c>
      <c r="H369" s="45" t="n">
        <v>0</v>
      </c>
      <c r="I369" s="43" t="n">
        <f aca="false">J369+K369</f>
        <v>307000</v>
      </c>
      <c r="J369" s="50" t="n">
        <v>307000</v>
      </c>
      <c r="K369" s="45" t="n">
        <v>0</v>
      </c>
      <c r="L369" s="43" t="n">
        <f aca="false">M369+N369</f>
        <v>307000</v>
      </c>
      <c r="M369" s="50" t="n">
        <v>307000</v>
      </c>
      <c r="N369" s="45" t="n">
        <v>0</v>
      </c>
      <c r="O369" s="36" t="n">
        <f aca="false">L369/F369</f>
        <v>1</v>
      </c>
      <c r="P369" s="37" t="n">
        <f aca="false">M369/G369</f>
        <v>1</v>
      </c>
      <c r="Q369" s="38" t="e">
        <f aca="false">N369/H369</f>
        <v>#DIV/0!</v>
      </c>
      <c r="R369" s="29"/>
    </row>
    <row r="370" customFormat="false" ht="32.25" hidden="true" customHeight="true" outlineLevel="0" collapsed="false">
      <c r="A370" s="52" t="s">
        <v>117</v>
      </c>
      <c r="B370" s="41" t="s">
        <v>65</v>
      </c>
      <c r="C370" s="41" t="s">
        <v>23</v>
      </c>
      <c r="D370" s="41" t="s">
        <v>333</v>
      </c>
      <c r="E370" s="42" t="s">
        <v>201</v>
      </c>
      <c r="F370" s="43" t="n">
        <f aca="false">G370+H370</f>
        <v>0</v>
      </c>
      <c r="G370" s="50" t="n">
        <v>0</v>
      </c>
      <c r="H370" s="45" t="n">
        <v>0</v>
      </c>
      <c r="I370" s="43" t="n">
        <f aca="false">J370+K370</f>
        <v>0</v>
      </c>
      <c r="J370" s="50" t="n">
        <v>0</v>
      </c>
      <c r="K370" s="45" t="n">
        <v>0</v>
      </c>
      <c r="L370" s="43" t="n">
        <f aca="false">M370+N370</f>
        <v>0</v>
      </c>
      <c r="M370" s="50" t="n">
        <v>0</v>
      </c>
      <c r="N370" s="45" t="n">
        <v>0</v>
      </c>
      <c r="O370" s="36" t="e">
        <f aca="false">L370/F370</f>
        <v>#DIV/0!</v>
      </c>
      <c r="P370" s="37" t="e">
        <f aca="false">M370/G370</f>
        <v>#DIV/0!</v>
      </c>
      <c r="Q370" s="38" t="e">
        <f aca="false">N370/H370</f>
        <v>#DIV/0!</v>
      </c>
      <c r="R370" s="29"/>
    </row>
    <row r="371" customFormat="false" ht="63" hidden="true" customHeight="true" outlineLevel="0" collapsed="false">
      <c r="A371" s="52" t="s">
        <v>334</v>
      </c>
      <c r="B371" s="47" t="s">
        <v>65</v>
      </c>
      <c r="C371" s="47" t="s">
        <v>23</v>
      </c>
      <c r="D371" s="47" t="s">
        <v>335</v>
      </c>
      <c r="E371" s="48" t="s">
        <v>21</v>
      </c>
      <c r="F371" s="49" t="n">
        <f aca="false">G371+H371</f>
        <v>0</v>
      </c>
      <c r="G371" s="50" t="n">
        <f aca="false">G372</f>
        <v>0</v>
      </c>
      <c r="H371" s="45" t="n">
        <f aca="false">H372</f>
        <v>0</v>
      </c>
      <c r="I371" s="49" t="n">
        <f aca="false">J371+K371</f>
        <v>0</v>
      </c>
      <c r="J371" s="50" t="n">
        <f aca="false">J372</f>
        <v>0</v>
      </c>
      <c r="K371" s="45" t="n">
        <f aca="false">K372</f>
        <v>0</v>
      </c>
      <c r="L371" s="49" t="n">
        <f aca="false">M371+N371</f>
        <v>0</v>
      </c>
      <c r="M371" s="50" t="n">
        <f aca="false">M372</f>
        <v>0</v>
      </c>
      <c r="N371" s="45" t="n">
        <f aca="false">N372</f>
        <v>0</v>
      </c>
      <c r="O371" s="36" t="e">
        <f aca="false">L371/F371</f>
        <v>#DIV/0!</v>
      </c>
      <c r="P371" s="37" t="e">
        <f aca="false">M371/G371</f>
        <v>#DIV/0!</v>
      </c>
      <c r="Q371" s="38" t="e">
        <f aca="false">N371/H371</f>
        <v>#DIV/0!</v>
      </c>
      <c r="R371" s="29"/>
    </row>
    <row r="372" customFormat="false" ht="42" hidden="true" customHeight="true" outlineLevel="0" collapsed="false">
      <c r="A372" s="52" t="s">
        <v>124</v>
      </c>
      <c r="B372" s="47" t="s">
        <v>65</v>
      </c>
      <c r="C372" s="47" t="s">
        <v>23</v>
      </c>
      <c r="D372" s="47" t="s">
        <v>336</v>
      </c>
      <c r="E372" s="48" t="s">
        <v>21</v>
      </c>
      <c r="F372" s="49" t="n">
        <f aca="false">G372+H372</f>
        <v>0</v>
      </c>
      <c r="G372" s="50" t="n">
        <f aca="false">G373</f>
        <v>0</v>
      </c>
      <c r="H372" s="45" t="n">
        <f aca="false">H373</f>
        <v>0</v>
      </c>
      <c r="I372" s="49" t="n">
        <f aca="false">J372+K372</f>
        <v>0</v>
      </c>
      <c r="J372" s="50" t="n">
        <f aca="false">J373</f>
        <v>0</v>
      </c>
      <c r="K372" s="45" t="n">
        <f aca="false">K373</f>
        <v>0</v>
      </c>
      <c r="L372" s="49" t="n">
        <f aca="false">M372+N372</f>
        <v>0</v>
      </c>
      <c r="M372" s="50" t="n">
        <f aca="false">M373</f>
        <v>0</v>
      </c>
      <c r="N372" s="45" t="n">
        <f aca="false">N373</f>
        <v>0</v>
      </c>
      <c r="O372" s="36" t="e">
        <f aca="false">L372/F372</f>
        <v>#DIV/0!</v>
      </c>
      <c r="P372" s="37" t="e">
        <f aca="false">M372/G372</f>
        <v>#DIV/0!</v>
      </c>
      <c r="Q372" s="38" t="e">
        <f aca="false">N372/H372</f>
        <v>#DIV/0!</v>
      </c>
      <c r="R372" s="29"/>
    </row>
    <row r="373" customFormat="false" ht="57.75" hidden="true" customHeight="true" outlineLevel="0" collapsed="false">
      <c r="A373" s="46" t="s">
        <v>196</v>
      </c>
      <c r="B373" s="47" t="s">
        <v>65</v>
      </c>
      <c r="C373" s="47" t="s">
        <v>23</v>
      </c>
      <c r="D373" s="47" t="s">
        <v>336</v>
      </c>
      <c r="E373" s="48" t="s">
        <v>197</v>
      </c>
      <c r="F373" s="49" t="n">
        <f aca="false">G373+H373</f>
        <v>0</v>
      </c>
      <c r="G373" s="50"/>
      <c r="H373" s="51" t="n">
        <v>0</v>
      </c>
      <c r="I373" s="49" t="n">
        <f aca="false">J373+K373</f>
        <v>0</v>
      </c>
      <c r="J373" s="50"/>
      <c r="K373" s="51" t="n">
        <v>0</v>
      </c>
      <c r="L373" s="49" t="n">
        <f aca="false">M373+N373</f>
        <v>0</v>
      </c>
      <c r="M373" s="50"/>
      <c r="N373" s="51" t="n">
        <v>0</v>
      </c>
      <c r="O373" s="36" t="e">
        <f aca="false">L373/F373</f>
        <v>#DIV/0!</v>
      </c>
      <c r="P373" s="37" t="e">
        <f aca="false">M373/G373</f>
        <v>#DIV/0!</v>
      </c>
      <c r="Q373" s="38" t="e">
        <f aca="false">N373/H373</f>
        <v>#DIV/0!</v>
      </c>
      <c r="R373" s="29"/>
    </row>
    <row r="374" customFormat="false" ht="39.75" hidden="false" customHeight="true" outlineLevel="0" collapsed="false">
      <c r="A374" s="46" t="s">
        <v>337</v>
      </c>
      <c r="B374" s="47" t="s">
        <v>65</v>
      </c>
      <c r="C374" s="47" t="s">
        <v>36</v>
      </c>
      <c r="D374" s="47" t="s">
        <v>20</v>
      </c>
      <c r="E374" s="48" t="s">
        <v>21</v>
      </c>
      <c r="F374" s="49" t="n">
        <f aca="false">G374+H374</f>
        <v>67362138.32</v>
      </c>
      <c r="G374" s="50" t="n">
        <v>50704922.62</v>
      </c>
      <c r="H374" s="51" t="n">
        <v>16657215.7</v>
      </c>
      <c r="I374" s="49" t="n">
        <f aca="false">J374+K374</f>
        <v>74350144.82</v>
      </c>
      <c r="J374" s="50" t="n">
        <v>57692929.12</v>
      </c>
      <c r="K374" s="51" t="n">
        <v>16657215.7</v>
      </c>
      <c r="L374" s="49" t="n">
        <f aca="false">M374+N374</f>
        <v>71305787.75</v>
      </c>
      <c r="M374" s="50" t="n">
        <v>54648572.05</v>
      </c>
      <c r="N374" s="51" t="n">
        <v>16657215.7</v>
      </c>
      <c r="O374" s="36" t="n">
        <f aca="false">L374/F374</f>
        <v>1.05854400600031</v>
      </c>
      <c r="P374" s="37" t="n">
        <f aca="false">M374/G374</f>
        <v>1.0777764608686</v>
      </c>
      <c r="Q374" s="38" t="n">
        <f aca="false">N374/H374</f>
        <v>1</v>
      </c>
      <c r="R374" s="29"/>
    </row>
    <row r="375" customFormat="false" ht="58.5" hidden="true" customHeight="true" outlineLevel="0" collapsed="false">
      <c r="A375" s="52" t="s">
        <v>338</v>
      </c>
      <c r="B375" s="47" t="s">
        <v>65</v>
      </c>
      <c r="C375" s="47" t="s">
        <v>36</v>
      </c>
      <c r="D375" s="47" t="s">
        <v>339</v>
      </c>
      <c r="E375" s="48" t="s">
        <v>21</v>
      </c>
      <c r="F375" s="49" t="n">
        <f aca="false">G375+H375</f>
        <v>20254236.78</v>
      </c>
      <c r="G375" s="50" t="n">
        <f aca="false">G376+G380+G383</f>
        <v>20254236.78</v>
      </c>
      <c r="H375" s="51" t="n">
        <f aca="false">H376+H380+H383</f>
        <v>0</v>
      </c>
      <c r="I375" s="49" t="n">
        <f aca="false">J375+K375</f>
        <v>20254236.78</v>
      </c>
      <c r="J375" s="50" t="n">
        <f aca="false">J376+J380+J383</f>
        <v>20254236.78</v>
      </c>
      <c r="K375" s="51" t="n">
        <f aca="false">K376+K380+K383</f>
        <v>0</v>
      </c>
      <c r="L375" s="49" t="n">
        <f aca="false">M375+N375</f>
        <v>20254236.78</v>
      </c>
      <c r="M375" s="50" t="n">
        <f aca="false">M376+M380+M383</f>
        <v>20254236.78</v>
      </c>
      <c r="N375" s="51" t="n">
        <f aca="false">N376+N380+N383</f>
        <v>0</v>
      </c>
      <c r="O375" s="36" t="n">
        <f aca="false">L375/F375</f>
        <v>1</v>
      </c>
      <c r="P375" s="37" t="n">
        <f aca="false">M375/G375</f>
        <v>1</v>
      </c>
      <c r="Q375" s="38" t="e">
        <f aca="false">N375/H375</f>
        <v>#DIV/0!</v>
      </c>
      <c r="R375" s="29"/>
    </row>
    <row r="376" customFormat="false" ht="73.5" hidden="true" customHeight="true" outlineLevel="0" collapsed="false">
      <c r="A376" s="52" t="s">
        <v>340</v>
      </c>
      <c r="B376" s="41" t="s">
        <v>65</v>
      </c>
      <c r="C376" s="41" t="s">
        <v>36</v>
      </c>
      <c r="D376" s="41" t="s">
        <v>341</v>
      </c>
      <c r="E376" s="42" t="s">
        <v>21</v>
      </c>
      <c r="F376" s="43" t="n">
        <f aca="false">G376+H376</f>
        <v>19622236.78</v>
      </c>
      <c r="G376" s="50" t="n">
        <f aca="false">G377+G379</f>
        <v>19622236.78</v>
      </c>
      <c r="H376" s="45" t="n">
        <f aca="false">H377</f>
        <v>0</v>
      </c>
      <c r="I376" s="43" t="n">
        <f aca="false">J376+K376</f>
        <v>19622236.78</v>
      </c>
      <c r="J376" s="50" t="n">
        <f aca="false">J377+J379</f>
        <v>19622236.78</v>
      </c>
      <c r="K376" s="45" t="n">
        <f aca="false">K377</f>
        <v>0</v>
      </c>
      <c r="L376" s="43" t="n">
        <f aca="false">M376+N376</f>
        <v>19622236.78</v>
      </c>
      <c r="M376" s="50" t="n">
        <f aca="false">M377+M379</f>
        <v>19622236.78</v>
      </c>
      <c r="N376" s="45" t="n">
        <f aca="false">N377</f>
        <v>0</v>
      </c>
      <c r="O376" s="36" t="n">
        <f aca="false">L376/F376</f>
        <v>1</v>
      </c>
      <c r="P376" s="37" t="n">
        <f aca="false">M376/G376</f>
        <v>1</v>
      </c>
      <c r="Q376" s="38" t="e">
        <f aca="false">N376/H376</f>
        <v>#DIV/0!</v>
      </c>
      <c r="R376" s="29"/>
    </row>
    <row r="377" customFormat="false" ht="62.25" hidden="true" customHeight="true" outlineLevel="0" collapsed="false">
      <c r="A377" s="59" t="s">
        <v>342</v>
      </c>
      <c r="B377" s="41" t="s">
        <v>65</v>
      </c>
      <c r="C377" s="41" t="s">
        <v>36</v>
      </c>
      <c r="D377" s="41" t="s">
        <v>343</v>
      </c>
      <c r="E377" s="42" t="s">
        <v>21</v>
      </c>
      <c r="F377" s="43" t="n">
        <f aca="false">G377+H377</f>
        <v>15831341</v>
      </c>
      <c r="G377" s="50" t="n">
        <f aca="false">G378</f>
        <v>15831341</v>
      </c>
      <c r="H377" s="45" t="n">
        <f aca="false">H378</f>
        <v>0</v>
      </c>
      <c r="I377" s="43" t="n">
        <f aca="false">J377+K377</f>
        <v>15831341</v>
      </c>
      <c r="J377" s="50" t="n">
        <f aca="false">J378</f>
        <v>15831341</v>
      </c>
      <c r="K377" s="45" t="n">
        <f aca="false">K378</f>
        <v>0</v>
      </c>
      <c r="L377" s="43" t="n">
        <f aca="false">M377+N377</f>
        <v>15831341</v>
      </c>
      <c r="M377" s="50" t="n">
        <f aca="false">M378</f>
        <v>15831341</v>
      </c>
      <c r="N377" s="45" t="n">
        <f aca="false">N378</f>
        <v>0</v>
      </c>
      <c r="O377" s="36" t="n">
        <f aca="false">L377/F377</f>
        <v>1</v>
      </c>
      <c r="P377" s="37" t="n">
        <f aca="false">M377/G377</f>
        <v>1</v>
      </c>
      <c r="Q377" s="38" t="e">
        <f aca="false">N377/H377</f>
        <v>#DIV/0!</v>
      </c>
      <c r="R377" s="29"/>
    </row>
    <row r="378" customFormat="false" ht="57.75" hidden="true" customHeight="true" outlineLevel="0" collapsed="false">
      <c r="A378" s="55" t="s">
        <v>196</v>
      </c>
      <c r="B378" s="41" t="s">
        <v>65</v>
      </c>
      <c r="C378" s="41" t="s">
        <v>36</v>
      </c>
      <c r="D378" s="41" t="s">
        <v>343</v>
      </c>
      <c r="E378" s="42" t="s">
        <v>197</v>
      </c>
      <c r="F378" s="43" t="n">
        <f aca="false">G378+H378</f>
        <v>15831341</v>
      </c>
      <c r="G378" s="50" t="n">
        <v>15831341</v>
      </c>
      <c r="H378" s="45" t="n">
        <v>0</v>
      </c>
      <c r="I378" s="43" t="n">
        <f aca="false">J378+K378</f>
        <v>15831341</v>
      </c>
      <c r="J378" s="50" t="n">
        <v>15831341</v>
      </c>
      <c r="K378" s="45" t="n">
        <v>0</v>
      </c>
      <c r="L378" s="43" t="n">
        <f aca="false">M378+N378</f>
        <v>15831341</v>
      </c>
      <c r="M378" s="50" t="n">
        <v>15831341</v>
      </c>
      <c r="N378" s="45" t="n">
        <v>0</v>
      </c>
      <c r="O378" s="36" t="n">
        <f aca="false">L378/F378</f>
        <v>1</v>
      </c>
      <c r="P378" s="37" t="n">
        <f aca="false">M378/G378</f>
        <v>1</v>
      </c>
      <c r="Q378" s="38" t="e">
        <f aca="false">N378/H378</f>
        <v>#DIV/0!</v>
      </c>
      <c r="R378" s="29"/>
    </row>
    <row r="379" customFormat="false" ht="48" hidden="true" customHeight="true" outlineLevel="0" collapsed="false">
      <c r="A379" s="55" t="s">
        <v>344</v>
      </c>
      <c r="B379" s="41" t="s">
        <v>65</v>
      </c>
      <c r="C379" s="41" t="s">
        <v>36</v>
      </c>
      <c r="D379" s="41" t="s">
        <v>345</v>
      </c>
      <c r="E379" s="42" t="s">
        <v>197</v>
      </c>
      <c r="F379" s="43" t="n">
        <f aca="false">G379+H379</f>
        <v>3790895.78</v>
      </c>
      <c r="G379" s="44" t="n">
        <v>3790895.78</v>
      </c>
      <c r="H379" s="45" t="n">
        <v>0</v>
      </c>
      <c r="I379" s="43" t="n">
        <f aca="false">J379+K379</f>
        <v>3790895.78</v>
      </c>
      <c r="J379" s="44" t="n">
        <v>3790895.78</v>
      </c>
      <c r="K379" s="45" t="n">
        <v>0</v>
      </c>
      <c r="L379" s="43" t="n">
        <f aca="false">M379+N379</f>
        <v>3790895.78</v>
      </c>
      <c r="M379" s="44" t="n">
        <v>3790895.78</v>
      </c>
      <c r="N379" s="45" t="n">
        <v>0</v>
      </c>
      <c r="O379" s="36" t="n">
        <f aca="false">L379/F379</f>
        <v>1</v>
      </c>
      <c r="P379" s="37" t="n">
        <f aca="false">M379/G379</f>
        <v>1</v>
      </c>
      <c r="Q379" s="38" t="e">
        <f aca="false">N379/H379</f>
        <v>#DIV/0!</v>
      </c>
      <c r="R379" s="29"/>
    </row>
    <row r="380" customFormat="false" ht="57.75" hidden="true" customHeight="true" outlineLevel="0" collapsed="false">
      <c r="A380" s="52" t="s">
        <v>346</v>
      </c>
      <c r="B380" s="41" t="s">
        <v>65</v>
      </c>
      <c r="C380" s="41" t="s">
        <v>36</v>
      </c>
      <c r="D380" s="41" t="s">
        <v>347</v>
      </c>
      <c r="E380" s="42" t="s">
        <v>21</v>
      </c>
      <c r="F380" s="43" t="n">
        <f aca="false">G380+H380</f>
        <v>532000</v>
      </c>
      <c r="G380" s="44" t="n">
        <f aca="false">G381</f>
        <v>532000</v>
      </c>
      <c r="H380" s="45" t="n">
        <f aca="false">H381</f>
        <v>0</v>
      </c>
      <c r="I380" s="43" t="n">
        <f aca="false">J380+K380</f>
        <v>532000</v>
      </c>
      <c r="J380" s="44" t="n">
        <f aca="false">J381</f>
        <v>532000</v>
      </c>
      <c r="K380" s="45" t="n">
        <f aca="false">K381</f>
        <v>0</v>
      </c>
      <c r="L380" s="43" t="n">
        <f aca="false">M380+N380</f>
        <v>532000</v>
      </c>
      <c r="M380" s="44" t="n">
        <f aca="false">M381</f>
        <v>532000</v>
      </c>
      <c r="N380" s="45" t="n">
        <f aca="false">N381</f>
        <v>0</v>
      </c>
      <c r="O380" s="36" t="n">
        <f aca="false">L380/F380</f>
        <v>1</v>
      </c>
      <c r="P380" s="37" t="n">
        <f aca="false">M380/G380</f>
        <v>1</v>
      </c>
      <c r="Q380" s="38" t="e">
        <f aca="false">N380/H380</f>
        <v>#DIV/0!</v>
      </c>
      <c r="R380" s="29"/>
    </row>
    <row r="381" customFormat="false" ht="54" hidden="true" customHeight="true" outlineLevel="0" collapsed="false">
      <c r="A381" s="52" t="s">
        <v>348</v>
      </c>
      <c r="B381" s="41" t="s">
        <v>65</v>
      </c>
      <c r="C381" s="41" t="s">
        <v>36</v>
      </c>
      <c r="D381" s="41" t="s">
        <v>349</v>
      </c>
      <c r="E381" s="42" t="s">
        <v>21</v>
      </c>
      <c r="F381" s="43" t="n">
        <f aca="false">G381+H381</f>
        <v>532000</v>
      </c>
      <c r="G381" s="44" t="n">
        <f aca="false">G382</f>
        <v>532000</v>
      </c>
      <c r="H381" s="45" t="n">
        <f aca="false">H382</f>
        <v>0</v>
      </c>
      <c r="I381" s="43" t="n">
        <f aca="false">J381+K381</f>
        <v>532000</v>
      </c>
      <c r="J381" s="44" t="n">
        <f aca="false">J382</f>
        <v>532000</v>
      </c>
      <c r="K381" s="45" t="n">
        <f aca="false">K382</f>
        <v>0</v>
      </c>
      <c r="L381" s="43" t="n">
        <f aca="false">M381+N381</f>
        <v>532000</v>
      </c>
      <c r="M381" s="44" t="n">
        <f aca="false">M382</f>
        <v>532000</v>
      </c>
      <c r="N381" s="45" t="n">
        <f aca="false">N382</f>
        <v>0</v>
      </c>
      <c r="O381" s="36" t="n">
        <f aca="false">L381/F381</f>
        <v>1</v>
      </c>
      <c r="P381" s="37" t="n">
        <f aca="false">M381/G381</f>
        <v>1</v>
      </c>
      <c r="Q381" s="38" t="e">
        <f aca="false">N381/H381</f>
        <v>#DIV/0!</v>
      </c>
      <c r="R381" s="29"/>
    </row>
    <row r="382" customFormat="false" ht="57.75" hidden="true" customHeight="true" outlineLevel="0" collapsed="false">
      <c r="A382" s="52" t="s">
        <v>308</v>
      </c>
      <c r="B382" s="41" t="s">
        <v>65</v>
      </c>
      <c r="C382" s="41" t="s">
        <v>36</v>
      </c>
      <c r="D382" s="41" t="s">
        <v>349</v>
      </c>
      <c r="E382" s="42" t="s">
        <v>201</v>
      </c>
      <c r="F382" s="43" t="n">
        <f aca="false">G382+H382</f>
        <v>532000</v>
      </c>
      <c r="G382" s="44" t="n">
        <v>532000</v>
      </c>
      <c r="H382" s="45" t="n">
        <v>0</v>
      </c>
      <c r="I382" s="43" t="n">
        <f aca="false">J382+K382</f>
        <v>532000</v>
      </c>
      <c r="J382" s="44" t="n">
        <v>532000</v>
      </c>
      <c r="K382" s="45" t="n">
        <v>0</v>
      </c>
      <c r="L382" s="43" t="n">
        <f aca="false">M382+N382</f>
        <v>532000</v>
      </c>
      <c r="M382" s="44" t="n">
        <v>532000</v>
      </c>
      <c r="N382" s="45" t="n">
        <v>0</v>
      </c>
      <c r="O382" s="36" t="n">
        <f aca="false">L382/F382</f>
        <v>1</v>
      </c>
      <c r="P382" s="37" t="n">
        <f aca="false">M382/G382</f>
        <v>1</v>
      </c>
      <c r="Q382" s="38" t="e">
        <f aca="false">N382/H382</f>
        <v>#DIV/0!</v>
      </c>
      <c r="R382" s="29"/>
    </row>
    <row r="383" customFormat="false" ht="57.75" hidden="true" customHeight="true" outlineLevel="0" collapsed="false">
      <c r="A383" s="52" t="s">
        <v>350</v>
      </c>
      <c r="B383" s="41" t="s">
        <v>65</v>
      </c>
      <c r="C383" s="41" t="s">
        <v>36</v>
      </c>
      <c r="D383" s="41" t="s">
        <v>351</v>
      </c>
      <c r="E383" s="48" t="s">
        <v>21</v>
      </c>
      <c r="F383" s="43" t="n">
        <f aca="false">G383+H383</f>
        <v>100000</v>
      </c>
      <c r="G383" s="44" t="n">
        <f aca="false">G384</f>
        <v>100000</v>
      </c>
      <c r="H383" s="45" t="n">
        <f aca="false">H384</f>
        <v>0</v>
      </c>
      <c r="I383" s="43" t="n">
        <f aca="false">J383+K383</f>
        <v>100000</v>
      </c>
      <c r="J383" s="44" t="n">
        <f aca="false">J384</f>
        <v>100000</v>
      </c>
      <c r="K383" s="45" t="n">
        <f aca="false">K384</f>
        <v>0</v>
      </c>
      <c r="L383" s="43" t="n">
        <f aca="false">M383+N383</f>
        <v>100000</v>
      </c>
      <c r="M383" s="44" t="n">
        <f aca="false">M384</f>
        <v>100000</v>
      </c>
      <c r="N383" s="45" t="n">
        <f aca="false">N384</f>
        <v>0</v>
      </c>
      <c r="O383" s="36" t="n">
        <f aca="false">L383/F383</f>
        <v>1</v>
      </c>
      <c r="P383" s="37" t="n">
        <f aca="false">M383/G383</f>
        <v>1</v>
      </c>
      <c r="Q383" s="38" t="e">
        <f aca="false">N383/H383</f>
        <v>#DIV/0!</v>
      </c>
      <c r="R383" s="29"/>
    </row>
    <row r="384" customFormat="false" ht="77.25" hidden="true" customHeight="true" outlineLevel="0" collapsed="false">
      <c r="A384" s="52" t="s">
        <v>352</v>
      </c>
      <c r="B384" s="41" t="s">
        <v>65</v>
      </c>
      <c r="C384" s="41" t="s">
        <v>36</v>
      </c>
      <c r="D384" s="41" t="s">
        <v>353</v>
      </c>
      <c r="E384" s="42" t="s">
        <v>21</v>
      </c>
      <c r="F384" s="43" t="n">
        <f aca="false">G384+H384</f>
        <v>100000</v>
      </c>
      <c r="G384" s="44" t="n">
        <f aca="false">G385</f>
        <v>100000</v>
      </c>
      <c r="H384" s="45" t="n">
        <f aca="false">H385</f>
        <v>0</v>
      </c>
      <c r="I384" s="43" t="n">
        <f aca="false">J384+K384</f>
        <v>100000</v>
      </c>
      <c r="J384" s="44" t="n">
        <f aca="false">J385</f>
        <v>100000</v>
      </c>
      <c r="K384" s="45" t="n">
        <f aca="false">K385</f>
        <v>0</v>
      </c>
      <c r="L384" s="43" t="n">
        <f aca="false">M384+N384</f>
        <v>100000</v>
      </c>
      <c r="M384" s="44" t="n">
        <f aca="false">M385</f>
        <v>100000</v>
      </c>
      <c r="N384" s="45" t="n">
        <f aca="false">N385</f>
        <v>0</v>
      </c>
      <c r="O384" s="36" t="n">
        <f aca="false">L384/F384</f>
        <v>1</v>
      </c>
      <c r="P384" s="37" t="n">
        <f aca="false">M384/G384</f>
        <v>1</v>
      </c>
      <c r="Q384" s="38" t="e">
        <f aca="false">N384/H384</f>
        <v>#DIV/0!</v>
      </c>
      <c r="R384" s="29"/>
    </row>
    <row r="385" customFormat="false" ht="57.75" hidden="true" customHeight="true" outlineLevel="0" collapsed="false">
      <c r="A385" s="52" t="s">
        <v>308</v>
      </c>
      <c r="B385" s="41" t="s">
        <v>65</v>
      </c>
      <c r="C385" s="41" t="s">
        <v>36</v>
      </c>
      <c r="D385" s="41" t="s">
        <v>353</v>
      </c>
      <c r="E385" s="42" t="s">
        <v>201</v>
      </c>
      <c r="F385" s="43" t="n">
        <f aca="false">G385+H385</f>
        <v>100000</v>
      </c>
      <c r="G385" s="44" t="n">
        <v>100000</v>
      </c>
      <c r="H385" s="45" t="n">
        <v>0</v>
      </c>
      <c r="I385" s="43" t="n">
        <f aca="false">J385+K385</f>
        <v>100000</v>
      </c>
      <c r="J385" s="44" t="n">
        <v>100000</v>
      </c>
      <c r="K385" s="45" t="n">
        <v>0</v>
      </c>
      <c r="L385" s="43" t="n">
        <f aca="false">M385+N385</f>
        <v>100000</v>
      </c>
      <c r="M385" s="44" t="n">
        <v>100000</v>
      </c>
      <c r="N385" s="45" t="n">
        <v>0</v>
      </c>
      <c r="O385" s="36" t="n">
        <f aca="false">L385/F385</f>
        <v>1</v>
      </c>
      <c r="P385" s="37" t="n">
        <f aca="false">M385/G385</f>
        <v>1</v>
      </c>
      <c r="Q385" s="38" t="e">
        <f aca="false">N385/H385</f>
        <v>#DIV/0!</v>
      </c>
      <c r="R385" s="29"/>
    </row>
    <row r="386" customFormat="false" ht="57.75" hidden="true" customHeight="true" outlineLevel="0" collapsed="false">
      <c r="A386" s="52" t="s">
        <v>354</v>
      </c>
      <c r="B386" s="41" t="s">
        <v>65</v>
      </c>
      <c r="C386" s="47" t="s">
        <v>36</v>
      </c>
      <c r="D386" s="47" t="s">
        <v>355</v>
      </c>
      <c r="E386" s="48" t="s">
        <v>21</v>
      </c>
      <c r="F386" s="49" t="n">
        <f aca="false">G386+H386</f>
        <v>87651104.39</v>
      </c>
      <c r="G386" s="50" t="n">
        <f aca="false">G387+G389</f>
        <v>87651104.39</v>
      </c>
      <c r="H386" s="45" t="n">
        <f aca="false">H387</f>
        <v>0</v>
      </c>
      <c r="I386" s="49" t="n">
        <f aca="false">J386+K386</f>
        <v>87651104.39</v>
      </c>
      <c r="J386" s="50" t="n">
        <f aca="false">J387+J389</f>
        <v>87651104.39</v>
      </c>
      <c r="K386" s="45" t="n">
        <f aca="false">K387</f>
        <v>0</v>
      </c>
      <c r="L386" s="49" t="n">
        <f aca="false">M386+N386</f>
        <v>87651104.39</v>
      </c>
      <c r="M386" s="50" t="n">
        <f aca="false">M387+M389</f>
        <v>87651104.39</v>
      </c>
      <c r="N386" s="45" t="n">
        <f aca="false">N387</f>
        <v>0</v>
      </c>
      <c r="O386" s="36" t="n">
        <f aca="false">L386/F386</f>
        <v>1</v>
      </c>
      <c r="P386" s="37" t="n">
        <f aca="false">M386/G386</f>
        <v>1</v>
      </c>
      <c r="Q386" s="38" t="e">
        <f aca="false">N386/H386</f>
        <v>#DIV/0!</v>
      </c>
      <c r="R386" s="29"/>
    </row>
    <row r="387" customFormat="false" ht="49.5" hidden="true" customHeight="true" outlineLevel="0" collapsed="false">
      <c r="A387" s="59" t="s">
        <v>124</v>
      </c>
      <c r="B387" s="41" t="s">
        <v>65</v>
      </c>
      <c r="C387" s="47" t="s">
        <v>36</v>
      </c>
      <c r="D387" s="47" t="s">
        <v>356</v>
      </c>
      <c r="E387" s="48" t="s">
        <v>21</v>
      </c>
      <c r="F387" s="49" t="n">
        <f aca="false">G387+H387</f>
        <v>84618577</v>
      </c>
      <c r="G387" s="50" t="n">
        <f aca="false">G388</f>
        <v>84618577</v>
      </c>
      <c r="H387" s="45" t="n">
        <f aca="false">H388</f>
        <v>0</v>
      </c>
      <c r="I387" s="49" t="n">
        <f aca="false">J387+K387</f>
        <v>84618577</v>
      </c>
      <c r="J387" s="50" t="n">
        <f aca="false">J388</f>
        <v>84618577</v>
      </c>
      <c r="K387" s="45" t="n">
        <f aca="false">K388</f>
        <v>0</v>
      </c>
      <c r="L387" s="49" t="n">
        <f aca="false">M387+N387</f>
        <v>84618577</v>
      </c>
      <c r="M387" s="50" t="n">
        <f aca="false">M388</f>
        <v>84618577</v>
      </c>
      <c r="N387" s="45" t="n">
        <f aca="false">N388</f>
        <v>0</v>
      </c>
      <c r="O387" s="36" t="n">
        <f aca="false">L387/F387</f>
        <v>1</v>
      </c>
      <c r="P387" s="37" t="n">
        <f aca="false">M387/G387</f>
        <v>1</v>
      </c>
      <c r="Q387" s="38" t="e">
        <f aca="false">N387/H387</f>
        <v>#DIV/0!</v>
      </c>
      <c r="R387" s="29"/>
    </row>
    <row r="388" customFormat="false" ht="56.25" hidden="true" customHeight="true" outlineLevel="0" collapsed="false">
      <c r="A388" s="52" t="s">
        <v>196</v>
      </c>
      <c r="B388" s="41" t="s">
        <v>65</v>
      </c>
      <c r="C388" s="47" t="s">
        <v>36</v>
      </c>
      <c r="D388" s="47" t="s">
        <v>356</v>
      </c>
      <c r="E388" s="48" t="s">
        <v>197</v>
      </c>
      <c r="F388" s="49" t="n">
        <f aca="false">G388+H388</f>
        <v>84618577</v>
      </c>
      <c r="G388" s="50" t="n">
        <v>84618577</v>
      </c>
      <c r="H388" s="45" t="n">
        <v>0</v>
      </c>
      <c r="I388" s="49" t="n">
        <f aca="false">J388+K388</f>
        <v>84618577</v>
      </c>
      <c r="J388" s="50" t="n">
        <v>84618577</v>
      </c>
      <c r="K388" s="45" t="n">
        <v>0</v>
      </c>
      <c r="L388" s="49" t="n">
        <f aca="false">M388+N388</f>
        <v>84618577</v>
      </c>
      <c r="M388" s="50" t="n">
        <v>84618577</v>
      </c>
      <c r="N388" s="45" t="n">
        <v>0</v>
      </c>
      <c r="O388" s="36" t="n">
        <f aca="false">L388/F388</f>
        <v>1</v>
      </c>
      <c r="P388" s="37" t="n">
        <f aca="false">M388/G388</f>
        <v>1</v>
      </c>
      <c r="Q388" s="38" t="e">
        <f aca="false">N388/H388</f>
        <v>#DIV/0!</v>
      </c>
      <c r="R388" s="29"/>
    </row>
    <row r="389" customFormat="false" ht="56.25" hidden="true" customHeight="true" outlineLevel="0" collapsed="false">
      <c r="A389" s="52" t="s">
        <v>357</v>
      </c>
      <c r="B389" s="41" t="s">
        <v>65</v>
      </c>
      <c r="C389" s="41" t="s">
        <v>36</v>
      </c>
      <c r="D389" s="41" t="s">
        <v>358</v>
      </c>
      <c r="E389" s="42" t="s">
        <v>197</v>
      </c>
      <c r="F389" s="43" t="n">
        <f aca="false">G389+H389</f>
        <v>3032527.39</v>
      </c>
      <c r="G389" s="44" t="n">
        <v>3032527.39</v>
      </c>
      <c r="H389" s="45" t="n">
        <v>0</v>
      </c>
      <c r="I389" s="43" t="n">
        <f aca="false">J389+K389</f>
        <v>3032527.39</v>
      </c>
      <c r="J389" s="44" t="n">
        <v>3032527.39</v>
      </c>
      <c r="K389" s="45" t="n">
        <v>0</v>
      </c>
      <c r="L389" s="43" t="n">
        <f aca="false">M389+N389</f>
        <v>3032527.39</v>
      </c>
      <c r="M389" s="44" t="n">
        <v>3032527.39</v>
      </c>
      <c r="N389" s="45" t="n">
        <v>0</v>
      </c>
      <c r="O389" s="36" t="n">
        <f aca="false">L389/F389</f>
        <v>1</v>
      </c>
      <c r="P389" s="37" t="n">
        <f aca="false">M389/G389</f>
        <v>1</v>
      </c>
      <c r="Q389" s="38" t="e">
        <f aca="false">N389/H389</f>
        <v>#DIV/0!</v>
      </c>
      <c r="R389" s="29"/>
    </row>
    <row r="390" customFormat="false" ht="49.5" hidden="true" customHeight="true" outlineLevel="0" collapsed="false">
      <c r="A390" s="52" t="s">
        <v>309</v>
      </c>
      <c r="B390" s="41" t="s">
        <v>65</v>
      </c>
      <c r="C390" s="47" t="s">
        <v>36</v>
      </c>
      <c r="D390" s="47" t="s">
        <v>310</v>
      </c>
      <c r="E390" s="48" t="s">
        <v>21</v>
      </c>
      <c r="F390" s="49" t="n">
        <f aca="false">G390+H390</f>
        <v>0</v>
      </c>
      <c r="G390" s="50" t="n">
        <f aca="false">G391</f>
        <v>0</v>
      </c>
      <c r="H390" s="45" t="n">
        <f aca="false">H391</f>
        <v>0</v>
      </c>
      <c r="I390" s="49" t="n">
        <f aca="false">J390+K390</f>
        <v>0</v>
      </c>
      <c r="J390" s="50" t="n">
        <f aca="false">J391</f>
        <v>0</v>
      </c>
      <c r="K390" s="45" t="n">
        <f aca="false">K391</f>
        <v>0</v>
      </c>
      <c r="L390" s="49" t="n">
        <f aca="false">M390+N390</f>
        <v>0</v>
      </c>
      <c r="M390" s="50" t="n">
        <f aca="false">M391</f>
        <v>0</v>
      </c>
      <c r="N390" s="45" t="n">
        <f aca="false">N391</f>
        <v>0</v>
      </c>
      <c r="O390" s="36" t="e">
        <f aca="false">L390/F390</f>
        <v>#DIV/0!</v>
      </c>
      <c r="P390" s="37" t="e">
        <f aca="false">M390/G390</f>
        <v>#DIV/0!</v>
      </c>
      <c r="Q390" s="38" t="e">
        <f aca="false">N390/H390</f>
        <v>#DIV/0!</v>
      </c>
      <c r="R390" s="29"/>
    </row>
    <row r="391" customFormat="false" ht="49.5" hidden="true" customHeight="true" outlineLevel="0" collapsed="false">
      <c r="A391" s="59" t="s">
        <v>124</v>
      </c>
      <c r="B391" s="41" t="s">
        <v>65</v>
      </c>
      <c r="C391" s="47" t="s">
        <v>36</v>
      </c>
      <c r="D391" s="47" t="s">
        <v>311</v>
      </c>
      <c r="E391" s="48" t="s">
        <v>21</v>
      </c>
      <c r="F391" s="49" t="n">
        <f aca="false">G391+H391</f>
        <v>0</v>
      </c>
      <c r="G391" s="50" t="n">
        <f aca="false">G392+G393</f>
        <v>0</v>
      </c>
      <c r="H391" s="45" t="n">
        <f aca="false">H392+H393</f>
        <v>0</v>
      </c>
      <c r="I391" s="49" t="n">
        <f aca="false">J391+K391</f>
        <v>0</v>
      </c>
      <c r="J391" s="50" t="n">
        <f aca="false">J392+J393</f>
        <v>0</v>
      </c>
      <c r="K391" s="45" t="n">
        <f aca="false">K392+K393</f>
        <v>0</v>
      </c>
      <c r="L391" s="49" t="n">
        <f aca="false">M391+N391</f>
        <v>0</v>
      </c>
      <c r="M391" s="50" t="n">
        <f aca="false">M392+M393</f>
        <v>0</v>
      </c>
      <c r="N391" s="45" t="n">
        <f aca="false">N392+N393</f>
        <v>0</v>
      </c>
      <c r="O391" s="36" t="e">
        <f aca="false">L391/F391</f>
        <v>#DIV/0!</v>
      </c>
      <c r="P391" s="37" t="e">
        <f aca="false">M391/G391</f>
        <v>#DIV/0!</v>
      </c>
      <c r="Q391" s="38" t="e">
        <f aca="false">N391/H391</f>
        <v>#DIV/0!</v>
      </c>
      <c r="R391" s="29"/>
    </row>
    <row r="392" customFormat="false" ht="55.5" hidden="true" customHeight="true" outlineLevel="0" collapsed="false">
      <c r="A392" s="52" t="s">
        <v>196</v>
      </c>
      <c r="B392" s="41" t="s">
        <v>65</v>
      </c>
      <c r="C392" s="47" t="s">
        <v>36</v>
      </c>
      <c r="D392" s="47" t="s">
        <v>311</v>
      </c>
      <c r="E392" s="48" t="s">
        <v>197</v>
      </c>
      <c r="F392" s="49" t="n">
        <f aca="false">G392+H392</f>
        <v>0</v>
      </c>
      <c r="G392" s="50"/>
      <c r="H392" s="45" t="n">
        <v>0</v>
      </c>
      <c r="I392" s="49" t="n">
        <f aca="false">J392+K392</f>
        <v>0</v>
      </c>
      <c r="J392" s="50"/>
      <c r="K392" s="45" t="n">
        <v>0</v>
      </c>
      <c r="L392" s="49" t="n">
        <f aca="false">M392+N392</f>
        <v>0</v>
      </c>
      <c r="M392" s="50"/>
      <c r="N392" s="45" t="n">
        <v>0</v>
      </c>
      <c r="O392" s="36" t="e">
        <f aca="false">L392/F392</f>
        <v>#DIV/0!</v>
      </c>
      <c r="P392" s="37" t="e">
        <f aca="false">M392/G392</f>
        <v>#DIV/0!</v>
      </c>
      <c r="Q392" s="38" t="e">
        <f aca="false">N392/H392</f>
        <v>#DIV/0!</v>
      </c>
      <c r="R392" s="29"/>
    </row>
    <row r="393" customFormat="false" ht="49.5" hidden="true" customHeight="true" outlineLevel="0" collapsed="false">
      <c r="A393" s="52" t="s">
        <v>308</v>
      </c>
      <c r="B393" s="41" t="s">
        <v>65</v>
      </c>
      <c r="C393" s="47" t="s">
        <v>36</v>
      </c>
      <c r="D393" s="47" t="s">
        <v>311</v>
      </c>
      <c r="E393" s="48" t="s">
        <v>201</v>
      </c>
      <c r="F393" s="49" t="n">
        <f aca="false">G393+H393</f>
        <v>0</v>
      </c>
      <c r="G393" s="50" t="n">
        <v>0</v>
      </c>
      <c r="H393" s="45" t="n">
        <v>0</v>
      </c>
      <c r="I393" s="49" t="n">
        <f aca="false">J393+K393</f>
        <v>0</v>
      </c>
      <c r="J393" s="50" t="n">
        <v>0</v>
      </c>
      <c r="K393" s="45" t="n">
        <v>0</v>
      </c>
      <c r="L393" s="49" t="n">
        <f aca="false">M393+N393</f>
        <v>0</v>
      </c>
      <c r="M393" s="50" t="n">
        <v>0</v>
      </c>
      <c r="N393" s="45" t="n">
        <v>0</v>
      </c>
      <c r="O393" s="36" t="e">
        <f aca="false">L393/F393</f>
        <v>#DIV/0!</v>
      </c>
      <c r="P393" s="37" t="e">
        <f aca="false">M393/G393</f>
        <v>#DIV/0!</v>
      </c>
      <c r="Q393" s="38" t="e">
        <f aca="false">N393/H393</f>
        <v>#DIV/0!</v>
      </c>
      <c r="R393" s="29"/>
    </row>
    <row r="394" customFormat="false" ht="49.5" hidden="true" customHeight="true" outlineLevel="0" collapsed="false">
      <c r="A394" s="52" t="s">
        <v>312</v>
      </c>
      <c r="B394" s="41" t="s">
        <v>65</v>
      </c>
      <c r="C394" s="47" t="s">
        <v>36</v>
      </c>
      <c r="D394" s="47" t="s">
        <v>313</v>
      </c>
      <c r="E394" s="48" t="s">
        <v>21</v>
      </c>
      <c r="F394" s="49" t="n">
        <f aca="false">G394+H394</f>
        <v>72000</v>
      </c>
      <c r="G394" s="50" t="n">
        <f aca="false">G395</f>
        <v>72000</v>
      </c>
      <c r="H394" s="45" t="n">
        <f aca="false">H395</f>
        <v>0</v>
      </c>
      <c r="I394" s="49" t="n">
        <f aca="false">J394+K394</f>
        <v>72000</v>
      </c>
      <c r="J394" s="50" t="n">
        <f aca="false">J395</f>
        <v>72000</v>
      </c>
      <c r="K394" s="45" t="n">
        <f aca="false">K395</f>
        <v>0</v>
      </c>
      <c r="L394" s="49" t="n">
        <f aca="false">M394+N394</f>
        <v>72000</v>
      </c>
      <c r="M394" s="50" t="n">
        <f aca="false">M395</f>
        <v>72000</v>
      </c>
      <c r="N394" s="45" t="n">
        <f aca="false">N395</f>
        <v>0</v>
      </c>
      <c r="O394" s="36" t="n">
        <f aca="false">L394/F394</f>
        <v>1</v>
      </c>
      <c r="P394" s="37" t="n">
        <f aca="false">M394/G394</f>
        <v>1</v>
      </c>
      <c r="Q394" s="38" t="e">
        <f aca="false">N394/H394</f>
        <v>#DIV/0!</v>
      </c>
      <c r="R394" s="29"/>
    </row>
    <row r="395" customFormat="false" ht="49.5" hidden="true" customHeight="true" outlineLevel="0" collapsed="false">
      <c r="A395" s="59" t="s">
        <v>124</v>
      </c>
      <c r="B395" s="41" t="s">
        <v>65</v>
      </c>
      <c r="C395" s="47" t="s">
        <v>36</v>
      </c>
      <c r="D395" s="47" t="s">
        <v>315</v>
      </c>
      <c r="E395" s="48" t="s">
        <v>21</v>
      </c>
      <c r="F395" s="49" t="n">
        <f aca="false">G395+H395</f>
        <v>72000</v>
      </c>
      <c r="G395" s="50" t="n">
        <f aca="false">G396</f>
        <v>72000</v>
      </c>
      <c r="H395" s="45" t="n">
        <f aca="false">H396</f>
        <v>0</v>
      </c>
      <c r="I395" s="49" t="n">
        <f aca="false">J395+K395</f>
        <v>72000</v>
      </c>
      <c r="J395" s="50" t="n">
        <f aca="false">J396</f>
        <v>72000</v>
      </c>
      <c r="K395" s="45" t="n">
        <f aca="false">K396</f>
        <v>0</v>
      </c>
      <c r="L395" s="49" t="n">
        <f aca="false">M395+N395</f>
        <v>72000</v>
      </c>
      <c r="M395" s="50" t="n">
        <f aca="false">M396</f>
        <v>72000</v>
      </c>
      <c r="N395" s="45" t="n">
        <f aca="false">N396</f>
        <v>0</v>
      </c>
      <c r="O395" s="36" t="n">
        <f aca="false">L395/F395</f>
        <v>1</v>
      </c>
      <c r="P395" s="37" t="n">
        <f aca="false">M395/G395</f>
        <v>1</v>
      </c>
      <c r="Q395" s="38" t="e">
        <f aca="false">N395/H395</f>
        <v>#DIV/0!</v>
      </c>
      <c r="R395" s="29"/>
    </row>
    <row r="396" customFormat="false" ht="57.75" hidden="true" customHeight="true" outlineLevel="0" collapsed="false">
      <c r="A396" s="52" t="s">
        <v>196</v>
      </c>
      <c r="B396" s="41" t="s">
        <v>65</v>
      </c>
      <c r="C396" s="47" t="s">
        <v>36</v>
      </c>
      <c r="D396" s="47" t="s">
        <v>315</v>
      </c>
      <c r="E396" s="48" t="s">
        <v>197</v>
      </c>
      <c r="F396" s="49" t="n">
        <f aca="false">G396+H396</f>
        <v>72000</v>
      </c>
      <c r="G396" s="50" t="n">
        <v>72000</v>
      </c>
      <c r="H396" s="45" t="n">
        <v>0</v>
      </c>
      <c r="I396" s="49" t="n">
        <f aca="false">J396+K396</f>
        <v>72000</v>
      </c>
      <c r="J396" s="50" t="n">
        <v>72000</v>
      </c>
      <c r="K396" s="45" t="n">
        <v>0</v>
      </c>
      <c r="L396" s="49" t="n">
        <f aca="false">M396+N396</f>
        <v>72000</v>
      </c>
      <c r="M396" s="50" t="n">
        <v>72000</v>
      </c>
      <c r="N396" s="45" t="n">
        <v>0</v>
      </c>
      <c r="O396" s="36" t="n">
        <f aca="false">L396/F396</f>
        <v>1</v>
      </c>
      <c r="P396" s="37" t="n">
        <f aca="false">M396/G396</f>
        <v>1</v>
      </c>
      <c r="Q396" s="38" t="e">
        <f aca="false">N396/H396</f>
        <v>#DIV/0!</v>
      </c>
      <c r="R396" s="29"/>
    </row>
    <row r="397" customFormat="false" ht="47.25" hidden="false" customHeight="true" outlineLevel="0" collapsed="false">
      <c r="A397" s="52" t="s">
        <v>359</v>
      </c>
      <c r="B397" s="41" t="s">
        <v>65</v>
      </c>
      <c r="C397" s="47" t="s">
        <v>57</v>
      </c>
      <c r="D397" s="47" t="s">
        <v>20</v>
      </c>
      <c r="E397" s="48" t="s">
        <v>21</v>
      </c>
      <c r="F397" s="49" t="n">
        <f aca="false">G397+H397</f>
        <v>100000</v>
      </c>
      <c r="G397" s="50" t="n">
        <f aca="false">G398</f>
        <v>100000</v>
      </c>
      <c r="H397" s="45" t="n">
        <f aca="false">H398</f>
        <v>0</v>
      </c>
      <c r="I397" s="49" t="n">
        <f aca="false">J397+K397</f>
        <v>100000</v>
      </c>
      <c r="J397" s="50" t="n">
        <v>100000</v>
      </c>
      <c r="K397" s="45" t="n">
        <f aca="false">K398</f>
        <v>0</v>
      </c>
      <c r="L397" s="49" t="n">
        <f aca="false">M397+N397</f>
        <v>90190</v>
      </c>
      <c r="M397" s="50" t="n">
        <v>90190</v>
      </c>
      <c r="N397" s="45" t="n">
        <f aca="false">N398</f>
        <v>0</v>
      </c>
      <c r="O397" s="36" t="n">
        <f aca="false">L397/F397</f>
        <v>0.9019</v>
      </c>
      <c r="P397" s="37" t="n">
        <f aca="false">M397/G397</f>
        <v>0.9019</v>
      </c>
      <c r="Q397" s="38"/>
      <c r="R397" s="29"/>
    </row>
    <row r="398" customFormat="false" ht="49.5" hidden="true" customHeight="true" outlineLevel="0" collapsed="false">
      <c r="A398" s="46" t="s">
        <v>360</v>
      </c>
      <c r="B398" s="47" t="s">
        <v>65</v>
      </c>
      <c r="C398" s="47" t="s">
        <v>57</v>
      </c>
      <c r="D398" s="47" t="s">
        <v>361</v>
      </c>
      <c r="E398" s="48" t="s">
        <v>21</v>
      </c>
      <c r="F398" s="49" t="n">
        <f aca="false">G398+H398</f>
        <v>100000</v>
      </c>
      <c r="G398" s="50" t="n">
        <f aca="false">G399</f>
        <v>100000</v>
      </c>
      <c r="H398" s="51" t="n">
        <f aca="false">H399</f>
        <v>0</v>
      </c>
      <c r="I398" s="49" t="n">
        <f aca="false">J398+K398</f>
        <v>100000</v>
      </c>
      <c r="J398" s="50" t="n">
        <f aca="false">J399</f>
        <v>100000</v>
      </c>
      <c r="K398" s="51" t="n">
        <f aca="false">K399</f>
        <v>0</v>
      </c>
      <c r="L398" s="49" t="n">
        <f aca="false">M398+N398</f>
        <v>100000</v>
      </c>
      <c r="M398" s="50" t="n">
        <f aca="false">M399</f>
        <v>100000</v>
      </c>
      <c r="N398" s="51" t="n">
        <f aca="false">N399</f>
        <v>0</v>
      </c>
      <c r="O398" s="36" t="n">
        <f aca="false">L398/F398</f>
        <v>1</v>
      </c>
      <c r="P398" s="37" t="n">
        <f aca="false">M398/G398</f>
        <v>1</v>
      </c>
      <c r="Q398" s="38" t="e">
        <f aca="false">N398/H398</f>
        <v>#DIV/0!</v>
      </c>
      <c r="R398" s="29"/>
    </row>
    <row r="399" customFormat="false" ht="49.5" hidden="true" customHeight="true" outlineLevel="0" collapsed="false">
      <c r="A399" s="52" t="s">
        <v>39</v>
      </c>
      <c r="B399" s="41" t="s">
        <v>65</v>
      </c>
      <c r="C399" s="41" t="s">
        <v>57</v>
      </c>
      <c r="D399" s="41" t="s">
        <v>362</v>
      </c>
      <c r="E399" s="48" t="s">
        <v>40</v>
      </c>
      <c r="F399" s="49" t="n">
        <f aca="false">G399+H399</f>
        <v>100000</v>
      </c>
      <c r="G399" s="50" t="n">
        <f aca="false">G400</f>
        <v>100000</v>
      </c>
      <c r="H399" s="51" t="n">
        <f aca="false">H400</f>
        <v>0</v>
      </c>
      <c r="I399" s="49" t="n">
        <f aca="false">J399+K399</f>
        <v>100000</v>
      </c>
      <c r="J399" s="50" t="n">
        <f aca="false">J400</f>
        <v>100000</v>
      </c>
      <c r="K399" s="51" t="n">
        <f aca="false">K400</f>
        <v>0</v>
      </c>
      <c r="L399" s="49" t="n">
        <f aca="false">M399+N399</f>
        <v>100000</v>
      </c>
      <c r="M399" s="50" t="n">
        <f aca="false">M400</f>
        <v>100000</v>
      </c>
      <c r="N399" s="51" t="n">
        <f aca="false">N400</f>
        <v>0</v>
      </c>
      <c r="O399" s="36" t="n">
        <f aca="false">L399/F399</f>
        <v>1</v>
      </c>
      <c r="P399" s="37" t="n">
        <f aca="false">M399/G399</f>
        <v>1</v>
      </c>
      <c r="Q399" s="38" t="e">
        <f aca="false">N399/H399</f>
        <v>#DIV/0!</v>
      </c>
      <c r="R399" s="29"/>
    </row>
    <row r="400" customFormat="false" ht="44.25" hidden="true" customHeight="true" outlineLevel="0" collapsed="false">
      <c r="A400" s="52" t="s">
        <v>41</v>
      </c>
      <c r="B400" s="41" t="s">
        <v>65</v>
      </c>
      <c r="C400" s="41" t="s">
        <v>57</v>
      </c>
      <c r="D400" s="41" t="s">
        <v>362</v>
      </c>
      <c r="E400" s="42" t="s">
        <v>42</v>
      </c>
      <c r="F400" s="43" t="n">
        <f aca="false">G400+H400</f>
        <v>100000</v>
      </c>
      <c r="G400" s="50" t="n">
        <v>100000</v>
      </c>
      <c r="H400" s="45" t="n">
        <v>0</v>
      </c>
      <c r="I400" s="43" t="n">
        <f aca="false">J400+K400</f>
        <v>100000</v>
      </c>
      <c r="J400" s="50" t="n">
        <v>100000</v>
      </c>
      <c r="K400" s="45" t="n">
        <v>0</v>
      </c>
      <c r="L400" s="43" t="n">
        <f aca="false">M400+N400</f>
        <v>100000</v>
      </c>
      <c r="M400" s="50" t="n">
        <v>100000</v>
      </c>
      <c r="N400" s="45" t="n">
        <v>0</v>
      </c>
      <c r="O400" s="36" t="n">
        <f aca="false">L400/F400</f>
        <v>1</v>
      </c>
      <c r="P400" s="37" t="n">
        <f aca="false">M400/G400</f>
        <v>1</v>
      </c>
      <c r="Q400" s="38" t="e">
        <f aca="false">N400/H400</f>
        <v>#DIV/0!</v>
      </c>
      <c r="R400" s="29"/>
    </row>
    <row r="401" customFormat="false" ht="36.75" hidden="false" customHeight="true" outlineLevel="0" collapsed="false">
      <c r="A401" s="59" t="s">
        <v>363</v>
      </c>
      <c r="B401" s="63" t="s">
        <v>65</v>
      </c>
      <c r="C401" s="63" t="s">
        <v>65</v>
      </c>
      <c r="D401" s="63" t="s">
        <v>20</v>
      </c>
      <c r="E401" s="74" t="s">
        <v>21</v>
      </c>
      <c r="F401" s="49" t="n">
        <f aca="false">G401+H401</f>
        <v>6778296</v>
      </c>
      <c r="G401" s="75" t="n">
        <v>1716131</v>
      </c>
      <c r="H401" s="76" t="n">
        <v>5062165</v>
      </c>
      <c r="I401" s="49" t="n">
        <f aca="false">J401+K401</f>
        <v>9778639.61</v>
      </c>
      <c r="J401" s="75" t="n">
        <v>1807282.91</v>
      </c>
      <c r="K401" s="76" t="n">
        <v>7971356.7</v>
      </c>
      <c r="L401" s="49" t="n">
        <f aca="false">M401+N401</f>
        <v>9773045.24</v>
      </c>
      <c r="M401" s="75" t="n">
        <v>1802282.91</v>
      </c>
      <c r="N401" s="76" t="n">
        <v>7970762.33</v>
      </c>
      <c r="O401" s="36" t="n">
        <f aca="false">L401/F401</f>
        <v>1.44181446782495</v>
      </c>
      <c r="P401" s="37" t="n">
        <f aca="false">M401/G401</f>
        <v>1.05020124337827</v>
      </c>
      <c r="Q401" s="38" t="n">
        <f aca="false">N401/H401</f>
        <v>1.57457576550745</v>
      </c>
      <c r="R401" s="29"/>
    </row>
    <row r="402" customFormat="false" ht="50.25" hidden="true" customHeight="true" outlineLevel="0" collapsed="false">
      <c r="A402" s="52" t="s">
        <v>297</v>
      </c>
      <c r="B402" s="41" t="s">
        <v>65</v>
      </c>
      <c r="C402" s="41" t="s">
        <v>65</v>
      </c>
      <c r="D402" s="41" t="s">
        <v>298</v>
      </c>
      <c r="E402" s="42" t="s">
        <v>21</v>
      </c>
      <c r="F402" s="43" t="n">
        <f aca="false">G402+H402</f>
        <v>1608000</v>
      </c>
      <c r="G402" s="50" t="n">
        <f aca="false">G403+G406</f>
        <v>1608000</v>
      </c>
      <c r="H402" s="45" t="n">
        <f aca="false">H403</f>
        <v>0</v>
      </c>
      <c r="I402" s="43" t="n">
        <f aca="false">J402+K402</f>
        <v>1608000</v>
      </c>
      <c r="J402" s="50" t="n">
        <f aca="false">J403+J406</f>
        <v>1608000</v>
      </c>
      <c r="K402" s="45" t="n">
        <f aca="false">K403</f>
        <v>0</v>
      </c>
      <c r="L402" s="43" t="n">
        <f aca="false">M402+N402</f>
        <v>1608000</v>
      </c>
      <c r="M402" s="50" t="n">
        <f aca="false">M403+M406</f>
        <v>1608000</v>
      </c>
      <c r="N402" s="45" t="n">
        <f aca="false">N403</f>
        <v>0</v>
      </c>
      <c r="O402" s="36" t="n">
        <f aca="false">L402/F402</f>
        <v>1</v>
      </c>
      <c r="P402" s="37" t="n">
        <f aca="false">M402/G402</f>
        <v>1</v>
      </c>
      <c r="Q402" s="38" t="e">
        <f aca="false">N402/H402</f>
        <v>#DIV/0!</v>
      </c>
      <c r="R402" s="29"/>
    </row>
    <row r="403" customFormat="false" ht="59.25" hidden="true" customHeight="true" outlineLevel="0" collapsed="false">
      <c r="A403" s="52" t="s">
        <v>364</v>
      </c>
      <c r="B403" s="41" t="s">
        <v>65</v>
      </c>
      <c r="C403" s="41" t="s">
        <v>65</v>
      </c>
      <c r="D403" s="41" t="s">
        <v>365</v>
      </c>
      <c r="E403" s="42" t="s">
        <v>21</v>
      </c>
      <c r="F403" s="43" t="n">
        <f aca="false">G403+H403</f>
        <v>1608000</v>
      </c>
      <c r="G403" s="50" t="n">
        <f aca="false">G404</f>
        <v>1608000</v>
      </c>
      <c r="H403" s="45" t="n">
        <f aca="false">H404</f>
        <v>0</v>
      </c>
      <c r="I403" s="43" t="n">
        <f aca="false">J403+K403</f>
        <v>1608000</v>
      </c>
      <c r="J403" s="50" t="n">
        <f aca="false">J404</f>
        <v>1608000</v>
      </c>
      <c r="K403" s="45" t="n">
        <f aca="false">K404</f>
        <v>0</v>
      </c>
      <c r="L403" s="43" t="n">
        <f aca="false">M403+N403</f>
        <v>1608000</v>
      </c>
      <c r="M403" s="50" t="n">
        <f aca="false">M404</f>
        <v>1608000</v>
      </c>
      <c r="N403" s="45" t="n">
        <f aca="false">N404</f>
        <v>0</v>
      </c>
      <c r="O403" s="36" t="n">
        <f aca="false">L403/F403</f>
        <v>1</v>
      </c>
      <c r="P403" s="37" t="n">
        <f aca="false">M403/G403</f>
        <v>1</v>
      </c>
      <c r="Q403" s="38" t="e">
        <f aca="false">N403/H403</f>
        <v>#DIV/0!</v>
      </c>
      <c r="R403" s="29"/>
    </row>
    <row r="404" s="39" customFormat="true" ht="44.25" hidden="true" customHeight="true" outlineLevel="0" collapsed="false">
      <c r="A404" s="59" t="s">
        <v>366</v>
      </c>
      <c r="B404" s="41" t="s">
        <v>65</v>
      </c>
      <c r="C404" s="41" t="s">
        <v>65</v>
      </c>
      <c r="D404" s="41" t="s">
        <v>367</v>
      </c>
      <c r="E404" s="42" t="s">
        <v>21</v>
      </c>
      <c r="F404" s="43" t="n">
        <f aca="false">G404+H404</f>
        <v>1608000</v>
      </c>
      <c r="G404" s="50" t="n">
        <f aca="false">G405</f>
        <v>1608000</v>
      </c>
      <c r="H404" s="45" t="n">
        <f aca="false">H405</f>
        <v>0</v>
      </c>
      <c r="I404" s="43" t="n">
        <f aca="false">J404+K404</f>
        <v>1608000</v>
      </c>
      <c r="J404" s="50" t="n">
        <f aca="false">J405</f>
        <v>1608000</v>
      </c>
      <c r="K404" s="45" t="n">
        <f aca="false">K405</f>
        <v>0</v>
      </c>
      <c r="L404" s="43" t="n">
        <f aca="false">M404+N404</f>
        <v>1608000</v>
      </c>
      <c r="M404" s="50" t="n">
        <f aca="false">M405</f>
        <v>1608000</v>
      </c>
      <c r="N404" s="45" t="n">
        <f aca="false">N405</f>
        <v>0</v>
      </c>
      <c r="O404" s="36" t="n">
        <f aca="false">L404/F404</f>
        <v>1</v>
      </c>
      <c r="P404" s="37" t="n">
        <f aca="false">M404/G404</f>
        <v>1</v>
      </c>
      <c r="Q404" s="38" t="e">
        <f aca="false">N404/H404</f>
        <v>#DIV/0!</v>
      </c>
      <c r="R404" s="29"/>
    </row>
    <row r="405" s="39" customFormat="true" ht="62.25" hidden="true" customHeight="true" outlineLevel="0" collapsed="false">
      <c r="A405" s="52" t="s">
        <v>196</v>
      </c>
      <c r="B405" s="41" t="s">
        <v>65</v>
      </c>
      <c r="C405" s="41" t="s">
        <v>65</v>
      </c>
      <c r="D405" s="41" t="s">
        <v>367</v>
      </c>
      <c r="E405" s="42" t="s">
        <v>197</v>
      </c>
      <c r="F405" s="43" t="n">
        <f aca="false">G405+H405</f>
        <v>1608000</v>
      </c>
      <c r="G405" s="75" t="n">
        <v>1608000</v>
      </c>
      <c r="H405" s="77" t="n">
        <v>0</v>
      </c>
      <c r="I405" s="43" t="n">
        <f aca="false">J405+K405</f>
        <v>1608000</v>
      </c>
      <c r="J405" s="75" t="n">
        <v>1608000</v>
      </c>
      <c r="K405" s="77" t="n">
        <v>0</v>
      </c>
      <c r="L405" s="43" t="n">
        <f aca="false">M405+N405</f>
        <v>1608000</v>
      </c>
      <c r="M405" s="75" t="n">
        <v>1608000</v>
      </c>
      <c r="N405" s="77" t="n">
        <v>0</v>
      </c>
      <c r="O405" s="36" t="n">
        <f aca="false">L405/F405</f>
        <v>1</v>
      </c>
      <c r="P405" s="37" t="n">
        <f aca="false">M405/G405</f>
        <v>1</v>
      </c>
      <c r="Q405" s="38" t="e">
        <f aca="false">N405/H405</f>
        <v>#DIV/0!</v>
      </c>
      <c r="R405" s="29"/>
    </row>
    <row r="406" customFormat="false" ht="80.25" hidden="true" customHeight="true" outlineLevel="0" collapsed="false">
      <c r="A406" s="46" t="s">
        <v>368</v>
      </c>
      <c r="B406" s="41" t="s">
        <v>65</v>
      </c>
      <c r="C406" s="41" t="s">
        <v>65</v>
      </c>
      <c r="D406" s="41" t="s">
        <v>369</v>
      </c>
      <c r="E406" s="42" t="s">
        <v>21</v>
      </c>
      <c r="F406" s="43" t="n">
        <f aca="false">G406+H406</f>
        <v>6491000</v>
      </c>
      <c r="G406" s="50" t="n">
        <f aca="false">G407+G409</f>
        <v>0</v>
      </c>
      <c r="H406" s="45" t="n">
        <f aca="false">H407+H409</f>
        <v>6491000</v>
      </c>
      <c r="I406" s="43" t="n">
        <f aca="false">J406+K406</f>
        <v>6491000</v>
      </c>
      <c r="J406" s="50" t="n">
        <f aca="false">J407+J409</f>
        <v>0</v>
      </c>
      <c r="K406" s="45" t="n">
        <f aca="false">K407+K409</f>
        <v>6491000</v>
      </c>
      <c r="L406" s="43" t="n">
        <f aca="false">M406+N406</f>
        <v>6491000</v>
      </c>
      <c r="M406" s="50" t="n">
        <f aca="false">M407+M409</f>
        <v>0</v>
      </c>
      <c r="N406" s="45" t="n">
        <f aca="false">N407+N409</f>
        <v>6491000</v>
      </c>
      <c r="O406" s="36" t="n">
        <f aca="false">L406/F406</f>
        <v>1</v>
      </c>
      <c r="P406" s="37" t="e">
        <f aca="false">M406/G406</f>
        <v>#DIV/0!</v>
      </c>
      <c r="Q406" s="38" t="n">
        <f aca="false">N406/H406</f>
        <v>1</v>
      </c>
      <c r="R406" s="29"/>
    </row>
    <row r="407" customFormat="false" ht="45" hidden="true" customHeight="true" outlineLevel="0" collapsed="false">
      <c r="A407" s="52" t="s">
        <v>156</v>
      </c>
      <c r="B407" s="41" t="s">
        <v>65</v>
      </c>
      <c r="C407" s="41" t="s">
        <v>65</v>
      </c>
      <c r="D407" s="41" t="s">
        <v>369</v>
      </c>
      <c r="E407" s="42" t="s">
        <v>157</v>
      </c>
      <c r="F407" s="43" t="n">
        <f aca="false">G407+H407</f>
        <v>0</v>
      </c>
      <c r="G407" s="50" t="n">
        <f aca="false">G408</f>
        <v>0</v>
      </c>
      <c r="H407" s="45" t="n">
        <f aca="false">H408</f>
        <v>0</v>
      </c>
      <c r="I407" s="43" t="n">
        <f aca="false">J407+K407</f>
        <v>0</v>
      </c>
      <c r="J407" s="50" t="n">
        <f aca="false">J408</f>
        <v>0</v>
      </c>
      <c r="K407" s="45" t="n">
        <f aca="false">K408</f>
        <v>0</v>
      </c>
      <c r="L407" s="43" t="n">
        <f aca="false">M407+N407</f>
        <v>0</v>
      </c>
      <c r="M407" s="50" t="n">
        <f aca="false">M408</f>
        <v>0</v>
      </c>
      <c r="N407" s="45" t="n">
        <f aca="false">N408</f>
        <v>0</v>
      </c>
      <c r="O407" s="36" t="e">
        <f aca="false">L407/F407</f>
        <v>#DIV/0!</v>
      </c>
      <c r="P407" s="37" t="e">
        <f aca="false">M407/G407</f>
        <v>#DIV/0!</v>
      </c>
      <c r="Q407" s="38" t="e">
        <f aca="false">N407/H407</f>
        <v>#DIV/0!</v>
      </c>
      <c r="R407" s="29"/>
    </row>
    <row r="408" customFormat="false" ht="49.5" hidden="true" customHeight="true" outlineLevel="0" collapsed="false">
      <c r="A408" s="52" t="s">
        <v>370</v>
      </c>
      <c r="B408" s="41" t="s">
        <v>65</v>
      </c>
      <c r="C408" s="41" t="s">
        <v>65</v>
      </c>
      <c r="D408" s="41" t="s">
        <v>369</v>
      </c>
      <c r="E408" s="42" t="s">
        <v>371</v>
      </c>
      <c r="F408" s="43" t="n">
        <f aca="false">G408+H408</f>
        <v>0</v>
      </c>
      <c r="G408" s="75" t="n">
        <v>0</v>
      </c>
      <c r="H408" s="77"/>
      <c r="I408" s="43" t="n">
        <f aca="false">J408+K408</f>
        <v>0</v>
      </c>
      <c r="J408" s="75" t="n">
        <v>0</v>
      </c>
      <c r="K408" s="77"/>
      <c r="L408" s="43" t="n">
        <f aca="false">M408+N408</f>
        <v>0</v>
      </c>
      <c r="M408" s="75" t="n">
        <v>0</v>
      </c>
      <c r="N408" s="77"/>
      <c r="O408" s="36" t="e">
        <f aca="false">L408/F408</f>
        <v>#DIV/0!</v>
      </c>
      <c r="P408" s="37" t="e">
        <f aca="false">M408/G408</f>
        <v>#DIV/0!</v>
      </c>
      <c r="Q408" s="38" t="e">
        <f aca="false">N408/H408</f>
        <v>#DIV/0!</v>
      </c>
      <c r="R408" s="29"/>
    </row>
    <row r="409" customFormat="false" ht="59.25" hidden="true" customHeight="true" outlineLevel="0" collapsed="false">
      <c r="A409" s="52" t="s">
        <v>196</v>
      </c>
      <c r="B409" s="41" t="s">
        <v>65</v>
      </c>
      <c r="C409" s="41" t="s">
        <v>65</v>
      </c>
      <c r="D409" s="41" t="s">
        <v>369</v>
      </c>
      <c r="E409" s="42" t="s">
        <v>197</v>
      </c>
      <c r="F409" s="43" t="n">
        <f aca="false">G409+H409</f>
        <v>6491000</v>
      </c>
      <c r="G409" s="75" t="n">
        <v>0</v>
      </c>
      <c r="H409" s="77" t="n">
        <v>6491000</v>
      </c>
      <c r="I409" s="43" t="n">
        <f aca="false">J409+K409</f>
        <v>6491000</v>
      </c>
      <c r="J409" s="75" t="n">
        <v>0</v>
      </c>
      <c r="K409" s="77" t="n">
        <v>6491000</v>
      </c>
      <c r="L409" s="43" t="n">
        <f aca="false">M409+N409</f>
        <v>6491000</v>
      </c>
      <c r="M409" s="75" t="n">
        <v>0</v>
      </c>
      <c r="N409" s="77" t="n">
        <v>6491000</v>
      </c>
      <c r="O409" s="36" t="n">
        <f aca="false">L409/F409</f>
        <v>1</v>
      </c>
      <c r="P409" s="37" t="e">
        <f aca="false">M409/G409</f>
        <v>#DIV/0!</v>
      </c>
      <c r="Q409" s="38" t="n">
        <f aca="false">N409/H409</f>
        <v>1</v>
      </c>
      <c r="R409" s="29"/>
    </row>
    <row r="410" customFormat="false" ht="51.75" hidden="true" customHeight="true" outlineLevel="0" collapsed="false">
      <c r="A410" s="52" t="s">
        <v>372</v>
      </c>
      <c r="B410" s="41" t="s">
        <v>65</v>
      </c>
      <c r="C410" s="41" t="s">
        <v>65</v>
      </c>
      <c r="D410" s="41" t="s">
        <v>373</v>
      </c>
      <c r="E410" s="42" t="s">
        <v>21</v>
      </c>
      <c r="F410" s="49" t="n">
        <f aca="false">G410+H410</f>
        <v>100000</v>
      </c>
      <c r="G410" s="50" t="n">
        <f aca="false">G411+G415+G419</f>
        <v>100000</v>
      </c>
      <c r="H410" s="45" t="n">
        <f aca="false">H411+H415+H419</f>
        <v>0</v>
      </c>
      <c r="I410" s="49" t="n">
        <f aca="false">J410+K410</f>
        <v>100000</v>
      </c>
      <c r="J410" s="50" t="n">
        <f aca="false">J411+J415+J419</f>
        <v>100000</v>
      </c>
      <c r="K410" s="45" t="n">
        <f aca="false">K411+K415+K419</f>
        <v>0</v>
      </c>
      <c r="L410" s="49" t="n">
        <f aca="false">M410+N410</f>
        <v>100000</v>
      </c>
      <c r="M410" s="50" t="n">
        <f aca="false">M411+M415+M419</f>
        <v>100000</v>
      </c>
      <c r="N410" s="45" t="n">
        <f aca="false">N411+N415+N419</f>
        <v>0</v>
      </c>
      <c r="O410" s="36" t="n">
        <f aca="false">L410/F410</f>
        <v>1</v>
      </c>
      <c r="P410" s="37" t="n">
        <f aca="false">M410/G410</f>
        <v>1</v>
      </c>
      <c r="Q410" s="38" t="e">
        <f aca="false">N410/H410</f>
        <v>#DIV/0!</v>
      </c>
      <c r="R410" s="29"/>
    </row>
    <row r="411" customFormat="false" ht="45" hidden="true" customHeight="true" outlineLevel="0" collapsed="false">
      <c r="A411" s="52" t="s">
        <v>374</v>
      </c>
      <c r="B411" s="41" t="s">
        <v>65</v>
      </c>
      <c r="C411" s="41" t="s">
        <v>65</v>
      </c>
      <c r="D411" s="41" t="s">
        <v>375</v>
      </c>
      <c r="E411" s="42" t="s">
        <v>21</v>
      </c>
      <c r="F411" s="49" t="n">
        <f aca="false">G411+H411</f>
        <v>60000</v>
      </c>
      <c r="G411" s="50" t="n">
        <f aca="false">G412</f>
        <v>60000</v>
      </c>
      <c r="H411" s="45" t="n">
        <f aca="false">H412</f>
        <v>0</v>
      </c>
      <c r="I411" s="49" t="n">
        <f aca="false">J411+K411</f>
        <v>60000</v>
      </c>
      <c r="J411" s="50" t="n">
        <f aca="false">J412</f>
        <v>60000</v>
      </c>
      <c r="K411" s="45" t="n">
        <f aca="false">K412</f>
        <v>0</v>
      </c>
      <c r="L411" s="49" t="n">
        <f aca="false">M411+N411</f>
        <v>60000</v>
      </c>
      <c r="M411" s="50" t="n">
        <f aca="false">M412</f>
        <v>60000</v>
      </c>
      <c r="N411" s="45" t="n">
        <f aca="false">N412</f>
        <v>0</v>
      </c>
      <c r="O411" s="36" t="n">
        <f aca="false">L411/F411</f>
        <v>1</v>
      </c>
      <c r="P411" s="37" t="n">
        <f aca="false">M411/G411</f>
        <v>1</v>
      </c>
      <c r="Q411" s="38" t="e">
        <f aca="false">N411/H411</f>
        <v>#DIV/0!</v>
      </c>
      <c r="R411" s="29"/>
    </row>
    <row r="412" customFormat="false" ht="51.75" hidden="true" customHeight="true" outlineLevel="0" collapsed="false">
      <c r="A412" s="52" t="s">
        <v>376</v>
      </c>
      <c r="B412" s="41" t="s">
        <v>65</v>
      </c>
      <c r="C412" s="41" t="s">
        <v>65</v>
      </c>
      <c r="D412" s="41" t="s">
        <v>375</v>
      </c>
      <c r="E412" s="42" t="s">
        <v>21</v>
      </c>
      <c r="F412" s="49" t="n">
        <f aca="false">G412+H412</f>
        <v>60000</v>
      </c>
      <c r="G412" s="50" t="n">
        <f aca="false">G413</f>
        <v>60000</v>
      </c>
      <c r="H412" s="45" t="n">
        <f aca="false">H413</f>
        <v>0</v>
      </c>
      <c r="I412" s="49" t="n">
        <f aca="false">J412+K412</f>
        <v>60000</v>
      </c>
      <c r="J412" s="50" t="n">
        <f aca="false">J413</f>
        <v>60000</v>
      </c>
      <c r="K412" s="45" t="n">
        <f aca="false">K413</f>
        <v>0</v>
      </c>
      <c r="L412" s="49" t="n">
        <f aca="false">M412+N412</f>
        <v>60000</v>
      </c>
      <c r="M412" s="50" t="n">
        <f aca="false">M413</f>
        <v>60000</v>
      </c>
      <c r="N412" s="45" t="n">
        <f aca="false">N413</f>
        <v>0</v>
      </c>
      <c r="O412" s="36" t="n">
        <f aca="false">L412/F412</f>
        <v>1</v>
      </c>
      <c r="P412" s="37" t="n">
        <f aca="false">M412/G412</f>
        <v>1</v>
      </c>
      <c r="Q412" s="38" t="e">
        <f aca="false">N412/H412</f>
        <v>#DIV/0!</v>
      </c>
      <c r="R412" s="29"/>
    </row>
    <row r="413" customFormat="false" ht="51.75" hidden="true" customHeight="true" outlineLevel="0" collapsed="false">
      <c r="A413" s="52" t="s">
        <v>39</v>
      </c>
      <c r="B413" s="41" t="s">
        <v>65</v>
      </c>
      <c r="C413" s="41" t="s">
        <v>65</v>
      </c>
      <c r="D413" s="41" t="s">
        <v>375</v>
      </c>
      <c r="E413" s="42" t="s">
        <v>40</v>
      </c>
      <c r="F413" s="49" t="n">
        <f aca="false">G413+H413</f>
        <v>60000</v>
      </c>
      <c r="G413" s="50" t="n">
        <f aca="false">G414</f>
        <v>60000</v>
      </c>
      <c r="H413" s="45" t="n">
        <f aca="false">H414</f>
        <v>0</v>
      </c>
      <c r="I413" s="49" t="n">
        <f aca="false">J413+K413</f>
        <v>60000</v>
      </c>
      <c r="J413" s="50" t="n">
        <f aca="false">J414</f>
        <v>60000</v>
      </c>
      <c r="K413" s="45" t="n">
        <f aca="false">K414</f>
        <v>0</v>
      </c>
      <c r="L413" s="49" t="n">
        <f aca="false">M413+N413</f>
        <v>60000</v>
      </c>
      <c r="M413" s="50" t="n">
        <f aca="false">M414</f>
        <v>60000</v>
      </c>
      <c r="N413" s="45" t="n">
        <f aca="false">N414</f>
        <v>0</v>
      </c>
      <c r="O413" s="36" t="n">
        <f aca="false">L413/F413</f>
        <v>1</v>
      </c>
      <c r="P413" s="37" t="n">
        <f aca="false">M413/G413</f>
        <v>1</v>
      </c>
      <c r="Q413" s="38" t="e">
        <f aca="false">N413/H413</f>
        <v>#DIV/0!</v>
      </c>
      <c r="R413" s="29"/>
    </row>
    <row r="414" customFormat="false" ht="51.75" hidden="true" customHeight="true" outlineLevel="0" collapsed="false">
      <c r="A414" s="52" t="s">
        <v>41</v>
      </c>
      <c r="B414" s="41" t="s">
        <v>65</v>
      </c>
      <c r="C414" s="41" t="s">
        <v>65</v>
      </c>
      <c r="D414" s="41" t="s">
        <v>375</v>
      </c>
      <c r="E414" s="42" t="s">
        <v>42</v>
      </c>
      <c r="F414" s="49" t="n">
        <f aca="false">G414+H414</f>
        <v>60000</v>
      </c>
      <c r="G414" s="50" t="n">
        <v>60000</v>
      </c>
      <c r="H414" s="45" t="n">
        <v>0</v>
      </c>
      <c r="I414" s="49" t="n">
        <f aca="false">J414+K414</f>
        <v>60000</v>
      </c>
      <c r="J414" s="50" t="n">
        <v>60000</v>
      </c>
      <c r="K414" s="45" t="n">
        <v>0</v>
      </c>
      <c r="L414" s="49" t="n">
        <f aca="false">M414+N414</f>
        <v>60000</v>
      </c>
      <c r="M414" s="50" t="n">
        <v>60000</v>
      </c>
      <c r="N414" s="45" t="n">
        <v>0</v>
      </c>
      <c r="O414" s="36" t="n">
        <f aca="false">L414/F414</f>
        <v>1</v>
      </c>
      <c r="P414" s="37" t="n">
        <f aca="false">M414/G414</f>
        <v>1</v>
      </c>
      <c r="Q414" s="38" t="e">
        <f aca="false">N414/H414</f>
        <v>#DIV/0!</v>
      </c>
      <c r="R414" s="29"/>
    </row>
    <row r="415" customFormat="false" ht="51.75" hidden="true" customHeight="true" outlineLevel="0" collapsed="false">
      <c r="A415" s="52" t="s">
        <v>377</v>
      </c>
      <c r="B415" s="41" t="s">
        <v>65</v>
      </c>
      <c r="C415" s="41" t="s">
        <v>65</v>
      </c>
      <c r="D415" s="41" t="s">
        <v>378</v>
      </c>
      <c r="E415" s="42" t="s">
        <v>21</v>
      </c>
      <c r="F415" s="49" t="n">
        <f aca="false">G415+H415</f>
        <v>20000</v>
      </c>
      <c r="G415" s="50" t="n">
        <f aca="false">G416</f>
        <v>20000</v>
      </c>
      <c r="H415" s="45" t="n">
        <f aca="false">H416</f>
        <v>0</v>
      </c>
      <c r="I415" s="49" t="n">
        <f aca="false">J415+K415</f>
        <v>20000</v>
      </c>
      <c r="J415" s="50" t="n">
        <f aca="false">J416</f>
        <v>20000</v>
      </c>
      <c r="K415" s="45" t="n">
        <f aca="false">K416</f>
        <v>0</v>
      </c>
      <c r="L415" s="49" t="n">
        <f aca="false">M415+N415</f>
        <v>20000</v>
      </c>
      <c r="M415" s="50" t="n">
        <f aca="false">M416</f>
        <v>20000</v>
      </c>
      <c r="N415" s="45" t="n">
        <f aca="false">N416</f>
        <v>0</v>
      </c>
      <c r="O415" s="36" t="n">
        <f aca="false">L415/F415</f>
        <v>1</v>
      </c>
      <c r="P415" s="37" t="n">
        <f aca="false">M415/G415</f>
        <v>1</v>
      </c>
      <c r="Q415" s="38" t="e">
        <f aca="false">N415/H415</f>
        <v>#DIV/0!</v>
      </c>
      <c r="R415" s="29"/>
    </row>
    <row r="416" customFormat="false" ht="51.75" hidden="true" customHeight="true" outlineLevel="0" collapsed="false">
      <c r="A416" s="52" t="s">
        <v>379</v>
      </c>
      <c r="B416" s="41" t="s">
        <v>65</v>
      </c>
      <c r="C416" s="41" t="s">
        <v>65</v>
      </c>
      <c r="D416" s="41" t="s">
        <v>378</v>
      </c>
      <c r="E416" s="42" t="s">
        <v>21</v>
      </c>
      <c r="F416" s="49" t="n">
        <f aca="false">G416+H416</f>
        <v>20000</v>
      </c>
      <c r="G416" s="50" t="n">
        <f aca="false">G417</f>
        <v>20000</v>
      </c>
      <c r="H416" s="45" t="n">
        <f aca="false">H417</f>
        <v>0</v>
      </c>
      <c r="I416" s="49" t="n">
        <f aca="false">J416+K416</f>
        <v>20000</v>
      </c>
      <c r="J416" s="50" t="n">
        <f aca="false">J417</f>
        <v>20000</v>
      </c>
      <c r="K416" s="45" t="n">
        <f aca="false">K417</f>
        <v>0</v>
      </c>
      <c r="L416" s="49" t="n">
        <f aca="false">M416+N416</f>
        <v>20000</v>
      </c>
      <c r="M416" s="50" t="n">
        <f aca="false">M417</f>
        <v>20000</v>
      </c>
      <c r="N416" s="45" t="n">
        <f aca="false">N417</f>
        <v>0</v>
      </c>
      <c r="O416" s="36" t="n">
        <f aca="false">L416/F416</f>
        <v>1</v>
      </c>
      <c r="P416" s="37" t="n">
        <f aca="false">M416/G416</f>
        <v>1</v>
      </c>
      <c r="Q416" s="38" t="e">
        <f aca="false">N416/H416</f>
        <v>#DIV/0!</v>
      </c>
      <c r="R416" s="29"/>
    </row>
    <row r="417" customFormat="false" ht="51.75" hidden="true" customHeight="true" outlineLevel="0" collapsed="false">
      <c r="A417" s="52" t="s">
        <v>39</v>
      </c>
      <c r="B417" s="41" t="s">
        <v>65</v>
      </c>
      <c r="C417" s="41" t="s">
        <v>65</v>
      </c>
      <c r="D417" s="41" t="s">
        <v>378</v>
      </c>
      <c r="E417" s="42" t="s">
        <v>40</v>
      </c>
      <c r="F417" s="49" t="n">
        <f aca="false">G417+H417</f>
        <v>20000</v>
      </c>
      <c r="G417" s="50" t="n">
        <f aca="false">G418</f>
        <v>20000</v>
      </c>
      <c r="H417" s="45" t="n">
        <f aca="false">H418</f>
        <v>0</v>
      </c>
      <c r="I417" s="49" t="n">
        <f aca="false">J417+K417</f>
        <v>20000</v>
      </c>
      <c r="J417" s="50" t="n">
        <f aca="false">J418</f>
        <v>20000</v>
      </c>
      <c r="K417" s="45" t="n">
        <f aca="false">K418</f>
        <v>0</v>
      </c>
      <c r="L417" s="49" t="n">
        <f aca="false">M417+N417</f>
        <v>20000</v>
      </c>
      <c r="M417" s="50" t="n">
        <f aca="false">M418</f>
        <v>20000</v>
      </c>
      <c r="N417" s="45" t="n">
        <f aca="false">N418</f>
        <v>0</v>
      </c>
      <c r="O417" s="36" t="n">
        <f aca="false">L417/F417</f>
        <v>1</v>
      </c>
      <c r="P417" s="37" t="n">
        <f aca="false">M417/G417</f>
        <v>1</v>
      </c>
      <c r="Q417" s="38" t="e">
        <f aca="false">N417/H417</f>
        <v>#DIV/0!</v>
      </c>
      <c r="R417" s="29"/>
    </row>
    <row r="418" customFormat="false" ht="51.75" hidden="true" customHeight="true" outlineLevel="0" collapsed="false">
      <c r="A418" s="52" t="s">
        <v>41</v>
      </c>
      <c r="B418" s="41" t="s">
        <v>65</v>
      </c>
      <c r="C418" s="41" t="s">
        <v>65</v>
      </c>
      <c r="D418" s="41" t="s">
        <v>378</v>
      </c>
      <c r="E418" s="42" t="s">
        <v>42</v>
      </c>
      <c r="F418" s="49" t="n">
        <f aca="false">G418+H418</f>
        <v>20000</v>
      </c>
      <c r="G418" s="50" t="n">
        <v>20000</v>
      </c>
      <c r="H418" s="45" t="n">
        <v>0</v>
      </c>
      <c r="I418" s="49" t="n">
        <f aca="false">J418+K418</f>
        <v>20000</v>
      </c>
      <c r="J418" s="50" t="n">
        <v>20000</v>
      </c>
      <c r="K418" s="45" t="n">
        <v>0</v>
      </c>
      <c r="L418" s="49" t="n">
        <f aca="false">M418+N418</f>
        <v>20000</v>
      </c>
      <c r="M418" s="50" t="n">
        <v>20000</v>
      </c>
      <c r="N418" s="45" t="n">
        <v>0</v>
      </c>
      <c r="O418" s="36" t="n">
        <f aca="false">L418/F418</f>
        <v>1</v>
      </c>
      <c r="P418" s="37" t="n">
        <f aca="false">M418/G418</f>
        <v>1</v>
      </c>
      <c r="Q418" s="38" t="e">
        <f aca="false">N418/H418</f>
        <v>#DIV/0!</v>
      </c>
      <c r="R418" s="29"/>
    </row>
    <row r="419" customFormat="false" ht="51.75" hidden="true" customHeight="true" outlineLevel="0" collapsed="false">
      <c r="A419" s="52" t="s">
        <v>380</v>
      </c>
      <c r="B419" s="41" t="s">
        <v>65</v>
      </c>
      <c r="C419" s="41" t="s">
        <v>65</v>
      </c>
      <c r="D419" s="41" t="s">
        <v>381</v>
      </c>
      <c r="E419" s="42" t="s">
        <v>21</v>
      </c>
      <c r="F419" s="49" t="n">
        <f aca="false">G419+H419</f>
        <v>20000</v>
      </c>
      <c r="G419" s="50" t="n">
        <f aca="false">G420</f>
        <v>20000</v>
      </c>
      <c r="H419" s="45" t="n">
        <f aca="false">H420</f>
        <v>0</v>
      </c>
      <c r="I419" s="49" t="n">
        <f aca="false">J419+K419</f>
        <v>20000</v>
      </c>
      <c r="J419" s="50" t="n">
        <f aca="false">J420</f>
        <v>20000</v>
      </c>
      <c r="K419" s="45" t="n">
        <f aca="false">K420</f>
        <v>0</v>
      </c>
      <c r="L419" s="49" t="n">
        <f aca="false">M419+N419</f>
        <v>20000</v>
      </c>
      <c r="M419" s="50" t="n">
        <f aca="false">M420</f>
        <v>20000</v>
      </c>
      <c r="N419" s="45" t="n">
        <f aca="false">N420</f>
        <v>0</v>
      </c>
      <c r="O419" s="36" t="n">
        <f aca="false">L419/F419</f>
        <v>1</v>
      </c>
      <c r="P419" s="37" t="n">
        <f aca="false">M419/G419</f>
        <v>1</v>
      </c>
      <c r="Q419" s="38" t="e">
        <f aca="false">N419/H419</f>
        <v>#DIV/0!</v>
      </c>
      <c r="R419" s="29"/>
    </row>
    <row r="420" customFormat="false" ht="51.75" hidden="true" customHeight="true" outlineLevel="0" collapsed="false">
      <c r="A420" s="52" t="s">
        <v>382</v>
      </c>
      <c r="B420" s="41" t="s">
        <v>65</v>
      </c>
      <c r="C420" s="41" t="s">
        <v>65</v>
      </c>
      <c r="D420" s="41" t="s">
        <v>381</v>
      </c>
      <c r="E420" s="42" t="s">
        <v>21</v>
      </c>
      <c r="F420" s="49" t="n">
        <f aca="false">G420+H420</f>
        <v>20000</v>
      </c>
      <c r="G420" s="50" t="n">
        <f aca="false">G421</f>
        <v>20000</v>
      </c>
      <c r="H420" s="45" t="n">
        <f aca="false">H421</f>
        <v>0</v>
      </c>
      <c r="I420" s="49" t="n">
        <f aca="false">J420+K420</f>
        <v>20000</v>
      </c>
      <c r="J420" s="50" t="n">
        <f aca="false">J421</f>
        <v>20000</v>
      </c>
      <c r="K420" s="45" t="n">
        <f aca="false">K421</f>
        <v>0</v>
      </c>
      <c r="L420" s="49" t="n">
        <f aca="false">M420+N420</f>
        <v>20000</v>
      </c>
      <c r="M420" s="50" t="n">
        <f aca="false">M421</f>
        <v>20000</v>
      </c>
      <c r="N420" s="45" t="n">
        <f aca="false">N421</f>
        <v>0</v>
      </c>
      <c r="O420" s="36" t="n">
        <f aca="false">L420/F420</f>
        <v>1</v>
      </c>
      <c r="P420" s="37" t="n">
        <f aca="false">M420/G420</f>
        <v>1</v>
      </c>
      <c r="Q420" s="38" t="e">
        <f aca="false">N420/H420</f>
        <v>#DIV/0!</v>
      </c>
      <c r="R420" s="29"/>
    </row>
    <row r="421" customFormat="false" ht="51.75" hidden="true" customHeight="true" outlineLevel="0" collapsed="false">
      <c r="A421" s="52" t="s">
        <v>39</v>
      </c>
      <c r="B421" s="41" t="s">
        <v>65</v>
      </c>
      <c r="C421" s="41" t="s">
        <v>65</v>
      </c>
      <c r="D421" s="41" t="s">
        <v>381</v>
      </c>
      <c r="E421" s="42" t="s">
        <v>40</v>
      </c>
      <c r="F421" s="49" t="n">
        <f aca="false">G421+H421</f>
        <v>20000</v>
      </c>
      <c r="G421" s="50" t="n">
        <f aca="false">G422</f>
        <v>20000</v>
      </c>
      <c r="H421" s="45" t="n">
        <f aca="false">H422</f>
        <v>0</v>
      </c>
      <c r="I421" s="49" t="n">
        <f aca="false">J421+K421</f>
        <v>20000</v>
      </c>
      <c r="J421" s="50" t="n">
        <f aca="false">J422</f>
        <v>20000</v>
      </c>
      <c r="K421" s="45" t="n">
        <f aca="false">K422</f>
        <v>0</v>
      </c>
      <c r="L421" s="49" t="n">
        <f aca="false">M421+N421</f>
        <v>20000</v>
      </c>
      <c r="M421" s="50" t="n">
        <f aca="false">M422</f>
        <v>20000</v>
      </c>
      <c r="N421" s="45" t="n">
        <f aca="false">N422</f>
        <v>0</v>
      </c>
      <c r="O421" s="36" t="n">
        <f aca="false">L421/F421</f>
        <v>1</v>
      </c>
      <c r="P421" s="37" t="n">
        <f aca="false">M421/G421</f>
        <v>1</v>
      </c>
      <c r="Q421" s="38" t="e">
        <f aca="false">N421/H421</f>
        <v>#DIV/0!</v>
      </c>
      <c r="R421" s="29"/>
    </row>
    <row r="422" customFormat="false" ht="51.75" hidden="true" customHeight="true" outlineLevel="0" collapsed="false">
      <c r="A422" s="52" t="s">
        <v>41</v>
      </c>
      <c r="B422" s="41" t="s">
        <v>65</v>
      </c>
      <c r="C422" s="41" t="s">
        <v>65</v>
      </c>
      <c r="D422" s="41" t="s">
        <v>381</v>
      </c>
      <c r="E422" s="42" t="s">
        <v>42</v>
      </c>
      <c r="F422" s="49" t="n">
        <f aca="false">G422+H422</f>
        <v>20000</v>
      </c>
      <c r="G422" s="50" t="n">
        <v>20000</v>
      </c>
      <c r="H422" s="45" t="n">
        <v>0</v>
      </c>
      <c r="I422" s="49" t="n">
        <f aca="false">J422+K422</f>
        <v>20000</v>
      </c>
      <c r="J422" s="50" t="n">
        <v>20000</v>
      </c>
      <c r="K422" s="45" t="n">
        <v>0</v>
      </c>
      <c r="L422" s="49" t="n">
        <f aca="false">M422+N422</f>
        <v>20000</v>
      </c>
      <c r="M422" s="50" t="n">
        <v>20000</v>
      </c>
      <c r="N422" s="45" t="n">
        <v>0</v>
      </c>
      <c r="O422" s="36" t="n">
        <f aca="false">L422/F422</f>
        <v>1</v>
      </c>
      <c r="P422" s="37" t="n">
        <f aca="false">M422/G422</f>
        <v>1</v>
      </c>
      <c r="Q422" s="38" t="e">
        <f aca="false">N422/H422</f>
        <v>#DIV/0!</v>
      </c>
      <c r="R422" s="29"/>
    </row>
    <row r="423" customFormat="false" ht="39.75" hidden="false" customHeight="true" outlineLevel="0" collapsed="false">
      <c r="A423" s="52" t="s">
        <v>383</v>
      </c>
      <c r="B423" s="47" t="s">
        <v>65</v>
      </c>
      <c r="C423" s="47" t="s">
        <v>143</v>
      </c>
      <c r="D423" s="47" t="s">
        <v>20</v>
      </c>
      <c r="E423" s="48" t="s">
        <v>21</v>
      </c>
      <c r="F423" s="49" t="n">
        <f aca="false">G423+H423</f>
        <v>34351670</v>
      </c>
      <c r="G423" s="50" t="n">
        <v>31552898</v>
      </c>
      <c r="H423" s="45" t="n">
        <v>2798772</v>
      </c>
      <c r="I423" s="49" t="n">
        <f aca="false">J423+K423</f>
        <v>41699191.23</v>
      </c>
      <c r="J423" s="50" t="n">
        <v>38875436.23</v>
      </c>
      <c r="K423" s="45" t="n">
        <v>2823755</v>
      </c>
      <c r="L423" s="49" t="n">
        <f aca="false">M423+N423</f>
        <v>41196500.34</v>
      </c>
      <c r="M423" s="50" t="n">
        <v>38372745.34</v>
      </c>
      <c r="N423" s="45" t="n">
        <v>2823755</v>
      </c>
      <c r="O423" s="36" t="n">
        <f aca="false">L423/F423</f>
        <v>1.19925757146596</v>
      </c>
      <c r="P423" s="37" t="n">
        <f aca="false">M423/G423</f>
        <v>1.21614012570256</v>
      </c>
      <c r="Q423" s="38" t="n">
        <f aca="false">N423/H423</f>
        <v>1.00892641487052</v>
      </c>
      <c r="R423" s="29" t="s">
        <v>144</v>
      </c>
    </row>
    <row r="424" customFormat="false" ht="52.5" hidden="true" customHeight="true" outlineLevel="0" collapsed="false">
      <c r="A424" s="52" t="s">
        <v>25</v>
      </c>
      <c r="B424" s="47" t="s">
        <v>65</v>
      </c>
      <c r="C424" s="47" t="s">
        <v>143</v>
      </c>
      <c r="D424" s="47" t="s">
        <v>26</v>
      </c>
      <c r="E424" s="48" t="s">
        <v>21</v>
      </c>
      <c r="F424" s="49" t="n">
        <f aca="false">G424+H424</f>
        <v>3848810</v>
      </c>
      <c r="G424" s="50" t="n">
        <f aca="false">G425</f>
        <v>3848810</v>
      </c>
      <c r="H424" s="45" t="n">
        <f aca="false">H425</f>
        <v>0</v>
      </c>
      <c r="I424" s="49" t="n">
        <f aca="false">J424+K424</f>
        <v>3848810</v>
      </c>
      <c r="J424" s="50" t="n">
        <f aca="false">J425</f>
        <v>3848810</v>
      </c>
      <c r="K424" s="45" t="n">
        <f aca="false">K425</f>
        <v>0</v>
      </c>
      <c r="L424" s="49" t="n">
        <f aca="false">M424+N424</f>
        <v>3848810</v>
      </c>
      <c r="M424" s="50" t="n">
        <f aca="false">M425</f>
        <v>3848810</v>
      </c>
      <c r="N424" s="45" t="n">
        <f aca="false">N425</f>
        <v>0</v>
      </c>
      <c r="O424" s="36" t="n">
        <f aca="false">L424/F424</f>
        <v>1</v>
      </c>
      <c r="P424" s="37" t="n">
        <f aca="false">M424/G424</f>
        <v>1</v>
      </c>
      <c r="Q424" s="38" t="e">
        <f aca="false">N424/H424</f>
        <v>#DIV/0!</v>
      </c>
      <c r="R424" s="29"/>
    </row>
    <row r="425" customFormat="false" ht="48" hidden="true" customHeight="true" outlineLevel="0" collapsed="false">
      <c r="A425" s="52" t="s">
        <v>27</v>
      </c>
      <c r="B425" s="41" t="s">
        <v>65</v>
      </c>
      <c r="C425" s="41" t="s">
        <v>143</v>
      </c>
      <c r="D425" s="41" t="s">
        <v>384</v>
      </c>
      <c r="E425" s="42" t="s">
        <v>21</v>
      </c>
      <c r="F425" s="43" t="n">
        <f aca="false">G425+H425</f>
        <v>3848810</v>
      </c>
      <c r="G425" s="50" t="n">
        <f aca="false">G426</f>
        <v>3848810</v>
      </c>
      <c r="H425" s="45" t="n">
        <f aca="false">H426</f>
        <v>0</v>
      </c>
      <c r="I425" s="43" t="n">
        <f aca="false">J425+K425</f>
        <v>3848810</v>
      </c>
      <c r="J425" s="50" t="n">
        <f aca="false">J426</f>
        <v>3848810</v>
      </c>
      <c r="K425" s="45" t="n">
        <f aca="false">K426</f>
        <v>0</v>
      </c>
      <c r="L425" s="43" t="n">
        <f aca="false">M425+N425</f>
        <v>3848810</v>
      </c>
      <c r="M425" s="50" t="n">
        <f aca="false">M426</f>
        <v>3848810</v>
      </c>
      <c r="N425" s="45" t="n">
        <f aca="false">N426</f>
        <v>0</v>
      </c>
      <c r="O425" s="36" t="n">
        <f aca="false">L425/F425</f>
        <v>1</v>
      </c>
      <c r="P425" s="37" t="n">
        <f aca="false">M425/G425</f>
        <v>1</v>
      </c>
      <c r="Q425" s="38" t="e">
        <f aca="false">N425/H425</f>
        <v>#DIV/0!</v>
      </c>
      <c r="R425" s="29"/>
    </row>
    <row r="426" customFormat="false" ht="52.5" hidden="true" customHeight="true" outlineLevel="0" collapsed="false">
      <c r="A426" s="52" t="s">
        <v>29</v>
      </c>
      <c r="B426" s="41" t="s">
        <v>65</v>
      </c>
      <c r="C426" s="41" t="s">
        <v>143</v>
      </c>
      <c r="D426" s="41" t="s">
        <v>38</v>
      </c>
      <c r="E426" s="42" t="s">
        <v>21</v>
      </c>
      <c r="F426" s="43" t="n">
        <f aca="false">G426+H426</f>
        <v>3848810</v>
      </c>
      <c r="G426" s="50" t="n">
        <f aca="false">G427+G429</f>
        <v>3848810</v>
      </c>
      <c r="H426" s="45" t="n">
        <f aca="false">H427+H429</f>
        <v>0</v>
      </c>
      <c r="I426" s="43" t="n">
        <f aca="false">J426+K426</f>
        <v>3848810</v>
      </c>
      <c r="J426" s="50" t="n">
        <f aca="false">J427+J429</f>
        <v>3848810</v>
      </c>
      <c r="K426" s="45" t="n">
        <f aca="false">K427+K429</f>
        <v>0</v>
      </c>
      <c r="L426" s="43" t="n">
        <f aca="false">M426+N426</f>
        <v>3848810</v>
      </c>
      <c r="M426" s="50" t="n">
        <f aca="false">M427+M429</f>
        <v>3848810</v>
      </c>
      <c r="N426" s="45" t="n">
        <f aca="false">N427+N429</f>
        <v>0</v>
      </c>
      <c r="O426" s="36" t="n">
        <f aca="false">L426/F426</f>
        <v>1</v>
      </c>
      <c r="P426" s="37" t="n">
        <f aca="false">M426/G426</f>
        <v>1</v>
      </c>
      <c r="Q426" s="38" t="e">
        <f aca="false">N426/H426</f>
        <v>#DIV/0!</v>
      </c>
      <c r="R426" s="29"/>
    </row>
    <row r="427" customFormat="false" ht="99.75" hidden="true" customHeight="true" outlineLevel="0" collapsed="false">
      <c r="A427" s="52" t="s">
        <v>31</v>
      </c>
      <c r="B427" s="41" t="s">
        <v>65</v>
      </c>
      <c r="C427" s="41" t="s">
        <v>143</v>
      </c>
      <c r="D427" s="41" t="s">
        <v>38</v>
      </c>
      <c r="E427" s="42" t="s">
        <v>32</v>
      </c>
      <c r="F427" s="43" t="n">
        <f aca="false">G427+H427</f>
        <v>3848810</v>
      </c>
      <c r="G427" s="50" t="n">
        <f aca="false">G428</f>
        <v>3848810</v>
      </c>
      <c r="H427" s="45" t="n">
        <f aca="false">H428</f>
        <v>0</v>
      </c>
      <c r="I427" s="43" t="n">
        <f aca="false">J427+K427</f>
        <v>3848810</v>
      </c>
      <c r="J427" s="50" t="n">
        <f aca="false">J428</f>
        <v>3848810</v>
      </c>
      <c r="K427" s="45" t="n">
        <f aca="false">K428</f>
        <v>0</v>
      </c>
      <c r="L427" s="43" t="n">
        <f aca="false">M427+N427</f>
        <v>3848810</v>
      </c>
      <c r="M427" s="50" t="n">
        <f aca="false">M428</f>
        <v>3848810</v>
      </c>
      <c r="N427" s="45" t="n">
        <f aca="false">N428</f>
        <v>0</v>
      </c>
      <c r="O427" s="36" t="n">
        <f aca="false">L427/F427</f>
        <v>1</v>
      </c>
      <c r="P427" s="37" t="n">
        <f aca="false">M427/G427</f>
        <v>1</v>
      </c>
      <c r="Q427" s="38" t="e">
        <f aca="false">N427/H427</f>
        <v>#DIV/0!</v>
      </c>
      <c r="R427" s="29"/>
    </row>
    <row r="428" customFormat="false" ht="33" hidden="true" customHeight="true" outlineLevel="0" collapsed="false">
      <c r="A428" s="52" t="s">
        <v>33</v>
      </c>
      <c r="B428" s="41" t="s">
        <v>65</v>
      </c>
      <c r="C428" s="41" t="s">
        <v>143</v>
      </c>
      <c r="D428" s="41" t="s">
        <v>38</v>
      </c>
      <c r="E428" s="42" t="s">
        <v>34</v>
      </c>
      <c r="F428" s="43" t="n">
        <f aca="false">G428+H428</f>
        <v>3848810</v>
      </c>
      <c r="G428" s="50" t="n">
        <v>3848810</v>
      </c>
      <c r="H428" s="45" t="n">
        <v>0</v>
      </c>
      <c r="I428" s="43" t="n">
        <f aca="false">J428+K428</f>
        <v>3848810</v>
      </c>
      <c r="J428" s="50" t="n">
        <v>3848810</v>
      </c>
      <c r="K428" s="45" t="n">
        <v>0</v>
      </c>
      <c r="L428" s="43" t="n">
        <f aca="false">M428+N428</f>
        <v>3848810</v>
      </c>
      <c r="M428" s="50" t="n">
        <v>3848810</v>
      </c>
      <c r="N428" s="45" t="n">
        <v>0</v>
      </c>
      <c r="O428" s="36" t="n">
        <f aca="false">L428/F428</f>
        <v>1</v>
      </c>
      <c r="P428" s="37" t="n">
        <f aca="false">M428/G428</f>
        <v>1</v>
      </c>
      <c r="Q428" s="38" t="e">
        <f aca="false">N428/H428</f>
        <v>#DIV/0!</v>
      </c>
      <c r="R428" s="29"/>
    </row>
    <row r="429" customFormat="false" ht="45" hidden="true" customHeight="true" outlineLevel="0" collapsed="false">
      <c r="A429" s="52" t="s">
        <v>39</v>
      </c>
      <c r="B429" s="41" t="s">
        <v>65</v>
      </c>
      <c r="C429" s="41" t="s">
        <v>143</v>
      </c>
      <c r="D429" s="41" t="s">
        <v>38</v>
      </c>
      <c r="E429" s="42" t="s">
        <v>40</v>
      </c>
      <c r="F429" s="43" t="n">
        <f aca="false">G429+H429</f>
        <v>0</v>
      </c>
      <c r="G429" s="50" t="n">
        <f aca="false">G430</f>
        <v>0</v>
      </c>
      <c r="H429" s="45" t="n">
        <f aca="false">H430</f>
        <v>0</v>
      </c>
      <c r="I429" s="43" t="n">
        <f aca="false">J429+K429</f>
        <v>0</v>
      </c>
      <c r="J429" s="50" t="n">
        <f aca="false">J430</f>
        <v>0</v>
      </c>
      <c r="K429" s="45" t="n">
        <f aca="false">K430</f>
        <v>0</v>
      </c>
      <c r="L429" s="43" t="n">
        <f aca="false">M429+N429</f>
        <v>0</v>
      </c>
      <c r="M429" s="50" t="n">
        <f aca="false">M430</f>
        <v>0</v>
      </c>
      <c r="N429" s="45" t="n">
        <f aca="false">N430</f>
        <v>0</v>
      </c>
      <c r="O429" s="36" t="e">
        <f aca="false">L429/F429</f>
        <v>#DIV/0!</v>
      </c>
      <c r="P429" s="37" t="e">
        <f aca="false">M429/G429</f>
        <v>#DIV/0!</v>
      </c>
      <c r="Q429" s="38" t="e">
        <f aca="false">N429/H429</f>
        <v>#DIV/0!</v>
      </c>
      <c r="R429" s="29"/>
    </row>
    <row r="430" customFormat="false" ht="52.5" hidden="true" customHeight="true" outlineLevel="0" collapsed="false">
      <c r="A430" s="52" t="s">
        <v>41</v>
      </c>
      <c r="B430" s="41" t="s">
        <v>65</v>
      </c>
      <c r="C430" s="41" t="s">
        <v>143</v>
      </c>
      <c r="D430" s="41" t="s">
        <v>38</v>
      </c>
      <c r="E430" s="42" t="s">
        <v>42</v>
      </c>
      <c r="F430" s="43" t="n">
        <f aca="false">G430+H430</f>
        <v>0</v>
      </c>
      <c r="G430" s="50" t="n">
        <v>0</v>
      </c>
      <c r="H430" s="45" t="n">
        <v>0</v>
      </c>
      <c r="I430" s="43" t="n">
        <f aca="false">J430+K430</f>
        <v>0</v>
      </c>
      <c r="J430" s="50" t="n">
        <v>0</v>
      </c>
      <c r="K430" s="45" t="n">
        <v>0</v>
      </c>
      <c r="L430" s="43" t="n">
        <f aca="false">M430+N430</f>
        <v>0</v>
      </c>
      <c r="M430" s="50" t="n">
        <v>0</v>
      </c>
      <c r="N430" s="45" t="n">
        <v>0</v>
      </c>
      <c r="O430" s="36" t="e">
        <f aca="false">L430/F430</f>
        <v>#DIV/0!</v>
      </c>
      <c r="P430" s="37" t="e">
        <f aca="false">M430/G430</f>
        <v>#DIV/0!</v>
      </c>
      <c r="Q430" s="38" t="e">
        <f aca="false">N430/H430</f>
        <v>#DIV/0!</v>
      </c>
      <c r="R430" s="29"/>
    </row>
    <row r="431" customFormat="false" ht="50.25" hidden="true" customHeight="true" outlineLevel="0" collapsed="false">
      <c r="A431" s="52" t="s">
        <v>297</v>
      </c>
      <c r="B431" s="41" t="s">
        <v>65</v>
      </c>
      <c r="C431" s="41" t="s">
        <v>143</v>
      </c>
      <c r="D431" s="41" t="s">
        <v>298</v>
      </c>
      <c r="E431" s="42" t="s">
        <v>21</v>
      </c>
      <c r="F431" s="43" t="n">
        <f aca="false">G431+H431</f>
        <v>26722395</v>
      </c>
      <c r="G431" s="50" t="n">
        <f aca="false">G432+G441</f>
        <v>26722395</v>
      </c>
      <c r="H431" s="45" t="n">
        <f aca="false">H432+H441</f>
        <v>0</v>
      </c>
      <c r="I431" s="43" t="n">
        <f aca="false">J431+K431</f>
        <v>26722395</v>
      </c>
      <c r="J431" s="50" t="n">
        <f aca="false">J432+J441</f>
        <v>26722395</v>
      </c>
      <c r="K431" s="45" t="n">
        <f aca="false">K432+K441</f>
        <v>0</v>
      </c>
      <c r="L431" s="43" t="n">
        <f aca="false">M431+N431</f>
        <v>26722395</v>
      </c>
      <c r="M431" s="50" t="n">
        <f aca="false">M432+M441</f>
        <v>26722395</v>
      </c>
      <c r="N431" s="45" t="n">
        <f aca="false">N432+N441</f>
        <v>0</v>
      </c>
      <c r="O431" s="36" t="n">
        <f aca="false">L431/F431</f>
        <v>1</v>
      </c>
      <c r="P431" s="37" t="n">
        <f aca="false">M431/G431</f>
        <v>1</v>
      </c>
      <c r="Q431" s="38" t="e">
        <f aca="false">N431/H431</f>
        <v>#DIV/0!</v>
      </c>
      <c r="R431" s="29"/>
    </row>
    <row r="432" customFormat="false" ht="60" hidden="true" customHeight="true" outlineLevel="0" collapsed="false">
      <c r="A432" s="52" t="s">
        <v>385</v>
      </c>
      <c r="B432" s="41" t="s">
        <v>65</v>
      </c>
      <c r="C432" s="41" t="s">
        <v>143</v>
      </c>
      <c r="D432" s="41" t="s">
        <v>386</v>
      </c>
      <c r="E432" s="42" t="s">
        <v>21</v>
      </c>
      <c r="F432" s="43" t="n">
        <f aca="false">G432+H432</f>
        <v>26372395</v>
      </c>
      <c r="G432" s="50" t="n">
        <f aca="false">G433</f>
        <v>26372395</v>
      </c>
      <c r="H432" s="45" t="n">
        <f aca="false">H433</f>
        <v>0</v>
      </c>
      <c r="I432" s="43" t="n">
        <f aca="false">J432+K432</f>
        <v>26372395</v>
      </c>
      <c r="J432" s="50" t="n">
        <f aca="false">J433</f>
        <v>26372395</v>
      </c>
      <c r="K432" s="45" t="n">
        <f aca="false">K433</f>
        <v>0</v>
      </c>
      <c r="L432" s="43" t="n">
        <f aca="false">M432+N432</f>
        <v>26372395</v>
      </c>
      <c r="M432" s="50" t="n">
        <f aca="false">M433</f>
        <v>26372395</v>
      </c>
      <c r="N432" s="45" t="n">
        <f aca="false">N433</f>
        <v>0</v>
      </c>
      <c r="O432" s="36" t="n">
        <f aca="false">L432/F432</f>
        <v>1</v>
      </c>
      <c r="P432" s="37" t="n">
        <f aca="false">M432/G432</f>
        <v>1</v>
      </c>
      <c r="Q432" s="38" t="e">
        <f aca="false">N432/H432</f>
        <v>#DIV/0!</v>
      </c>
      <c r="R432" s="29"/>
    </row>
    <row r="433" customFormat="false" ht="45.75" hidden="true" customHeight="true" outlineLevel="0" collapsed="false">
      <c r="A433" s="59" t="s">
        <v>124</v>
      </c>
      <c r="B433" s="41" t="s">
        <v>65</v>
      </c>
      <c r="C433" s="41" t="s">
        <v>143</v>
      </c>
      <c r="D433" s="41" t="s">
        <v>387</v>
      </c>
      <c r="E433" s="42" t="s">
        <v>21</v>
      </c>
      <c r="F433" s="43" t="n">
        <f aca="false">G433+H433</f>
        <v>26372395</v>
      </c>
      <c r="G433" s="50" t="n">
        <f aca="false">G434+G436+G438</f>
        <v>26372395</v>
      </c>
      <c r="H433" s="45" t="n">
        <f aca="false">H434+H436+H438</f>
        <v>0</v>
      </c>
      <c r="I433" s="43" t="n">
        <f aca="false">J433+K433</f>
        <v>26372395</v>
      </c>
      <c r="J433" s="50" t="n">
        <f aca="false">J434+J436+J438</f>
        <v>26372395</v>
      </c>
      <c r="K433" s="45" t="n">
        <f aca="false">K434+K436+K438</f>
        <v>0</v>
      </c>
      <c r="L433" s="43" t="n">
        <f aca="false">M433+N433</f>
        <v>26372395</v>
      </c>
      <c r="M433" s="50" t="n">
        <f aca="false">M434+M436+M438</f>
        <v>26372395</v>
      </c>
      <c r="N433" s="45" t="n">
        <f aca="false">N434+N436+N438</f>
        <v>0</v>
      </c>
      <c r="O433" s="36" t="n">
        <f aca="false">L433/F433</f>
        <v>1</v>
      </c>
      <c r="P433" s="37" t="n">
        <f aca="false">M433/G433</f>
        <v>1</v>
      </c>
      <c r="Q433" s="38" t="e">
        <f aca="false">N433/H433</f>
        <v>#DIV/0!</v>
      </c>
      <c r="R433" s="29"/>
    </row>
    <row r="434" customFormat="false" ht="108" hidden="true" customHeight="true" outlineLevel="0" collapsed="false">
      <c r="A434" s="52" t="s">
        <v>31</v>
      </c>
      <c r="B434" s="41" t="s">
        <v>65</v>
      </c>
      <c r="C434" s="41" t="s">
        <v>143</v>
      </c>
      <c r="D434" s="41" t="s">
        <v>387</v>
      </c>
      <c r="E434" s="42" t="s">
        <v>32</v>
      </c>
      <c r="F434" s="43" t="n">
        <f aca="false">G434+H434</f>
        <v>24521000</v>
      </c>
      <c r="G434" s="50" t="n">
        <f aca="false">G435</f>
        <v>24521000</v>
      </c>
      <c r="H434" s="45" t="n">
        <f aca="false">H435</f>
        <v>0</v>
      </c>
      <c r="I434" s="43" t="n">
        <f aca="false">J434+K434</f>
        <v>24521000</v>
      </c>
      <c r="J434" s="50" t="n">
        <f aca="false">J435</f>
        <v>24521000</v>
      </c>
      <c r="K434" s="45" t="n">
        <f aca="false">K435</f>
        <v>0</v>
      </c>
      <c r="L434" s="43" t="n">
        <f aca="false">M434+N434</f>
        <v>24521000</v>
      </c>
      <c r="M434" s="50" t="n">
        <f aca="false">M435</f>
        <v>24521000</v>
      </c>
      <c r="N434" s="45" t="n">
        <f aca="false">N435</f>
        <v>0</v>
      </c>
      <c r="O434" s="36" t="n">
        <f aca="false">L434/F434</f>
        <v>1</v>
      </c>
      <c r="P434" s="37" t="n">
        <f aca="false">M434/G434</f>
        <v>1</v>
      </c>
      <c r="Q434" s="38" t="e">
        <f aca="false">N434/H434</f>
        <v>#DIV/0!</v>
      </c>
      <c r="R434" s="29"/>
    </row>
    <row r="435" customFormat="false" ht="39" hidden="true" customHeight="true" outlineLevel="0" collapsed="false">
      <c r="A435" s="61" t="s">
        <v>120</v>
      </c>
      <c r="B435" s="41" t="s">
        <v>65</v>
      </c>
      <c r="C435" s="41" t="s">
        <v>143</v>
      </c>
      <c r="D435" s="41" t="s">
        <v>387</v>
      </c>
      <c r="E435" s="42" t="s">
        <v>121</v>
      </c>
      <c r="F435" s="43" t="n">
        <f aca="false">G435+H435</f>
        <v>24521000</v>
      </c>
      <c r="G435" s="50" t="n">
        <v>24521000</v>
      </c>
      <c r="H435" s="45" t="n">
        <v>0</v>
      </c>
      <c r="I435" s="43" t="n">
        <f aca="false">J435+K435</f>
        <v>24521000</v>
      </c>
      <c r="J435" s="50" t="n">
        <v>24521000</v>
      </c>
      <c r="K435" s="45" t="n">
        <v>0</v>
      </c>
      <c r="L435" s="43" t="n">
        <f aca="false">M435+N435</f>
        <v>24521000</v>
      </c>
      <c r="M435" s="50" t="n">
        <v>24521000</v>
      </c>
      <c r="N435" s="45" t="n">
        <v>0</v>
      </c>
      <c r="O435" s="36" t="n">
        <f aca="false">L435/F435</f>
        <v>1</v>
      </c>
      <c r="P435" s="37" t="n">
        <f aca="false">M435/G435</f>
        <v>1</v>
      </c>
      <c r="Q435" s="38" t="e">
        <f aca="false">N435/H435</f>
        <v>#DIV/0!</v>
      </c>
      <c r="R435" s="29"/>
    </row>
    <row r="436" customFormat="false" ht="39" hidden="true" customHeight="true" outlineLevel="0" collapsed="false">
      <c r="A436" s="52" t="s">
        <v>39</v>
      </c>
      <c r="B436" s="41" t="s">
        <v>65</v>
      </c>
      <c r="C436" s="41" t="s">
        <v>143</v>
      </c>
      <c r="D436" s="41" t="s">
        <v>387</v>
      </c>
      <c r="E436" s="42" t="s">
        <v>40</v>
      </c>
      <c r="F436" s="43" t="n">
        <f aca="false">G436+H436</f>
        <v>1781137</v>
      </c>
      <c r="G436" s="50" t="n">
        <f aca="false">G437</f>
        <v>1781137</v>
      </c>
      <c r="H436" s="45" t="n">
        <f aca="false">H437</f>
        <v>0</v>
      </c>
      <c r="I436" s="43" t="n">
        <f aca="false">J436+K436</f>
        <v>1781137</v>
      </c>
      <c r="J436" s="50" t="n">
        <f aca="false">J437</f>
        <v>1781137</v>
      </c>
      <c r="K436" s="45" t="n">
        <f aca="false">K437</f>
        <v>0</v>
      </c>
      <c r="L436" s="43" t="n">
        <f aca="false">M436+N436</f>
        <v>1781137</v>
      </c>
      <c r="M436" s="50" t="n">
        <f aca="false">M437</f>
        <v>1781137</v>
      </c>
      <c r="N436" s="45" t="n">
        <f aca="false">N437</f>
        <v>0</v>
      </c>
      <c r="O436" s="36" t="n">
        <f aca="false">L436/F436</f>
        <v>1</v>
      </c>
      <c r="P436" s="37" t="n">
        <f aca="false">M436/G436</f>
        <v>1</v>
      </c>
      <c r="Q436" s="38" t="e">
        <f aca="false">N436/H436</f>
        <v>#DIV/0!</v>
      </c>
      <c r="R436" s="29"/>
    </row>
    <row r="437" customFormat="false" ht="42.75" hidden="true" customHeight="true" outlineLevel="0" collapsed="false">
      <c r="A437" s="55" t="s">
        <v>41</v>
      </c>
      <c r="B437" s="41" t="s">
        <v>65</v>
      </c>
      <c r="C437" s="41" t="s">
        <v>143</v>
      </c>
      <c r="D437" s="41" t="s">
        <v>387</v>
      </c>
      <c r="E437" s="42" t="s">
        <v>42</v>
      </c>
      <c r="F437" s="43" t="n">
        <f aca="false">G437+H437</f>
        <v>1781137</v>
      </c>
      <c r="G437" s="50" t="n">
        <v>1781137</v>
      </c>
      <c r="H437" s="45" t="n">
        <v>0</v>
      </c>
      <c r="I437" s="43" t="n">
        <f aca="false">J437+K437</f>
        <v>1781137</v>
      </c>
      <c r="J437" s="50" t="n">
        <v>1781137</v>
      </c>
      <c r="K437" s="45" t="n">
        <v>0</v>
      </c>
      <c r="L437" s="43" t="n">
        <f aca="false">M437+N437</f>
        <v>1781137</v>
      </c>
      <c r="M437" s="50" t="n">
        <v>1781137</v>
      </c>
      <c r="N437" s="45" t="n">
        <v>0</v>
      </c>
      <c r="O437" s="36" t="n">
        <f aca="false">L437/F437</f>
        <v>1</v>
      </c>
      <c r="P437" s="37" t="n">
        <f aca="false">M437/G437</f>
        <v>1</v>
      </c>
      <c r="Q437" s="38" t="e">
        <f aca="false">N437/H437</f>
        <v>#DIV/0!</v>
      </c>
      <c r="R437" s="29"/>
    </row>
    <row r="438" customFormat="false" ht="45.75" hidden="true" customHeight="true" outlineLevel="0" collapsed="false">
      <c r="A438" s="55" t="s">
        <v>43</v>
      </c>
      <c r="B438" s="41" t="s">
        <v>65</v>
      </c>
      <c r="C438" s="41" t="s">
        <v>143</v>
      </c>
      <c r="D438" s="41" t="s">
        <v>387</v>
      </c>
      <c r="E438" s="42" t="s">
        <v>44</v>
      </c>
      <c r="F438" s="43" t="n">
        <f aca="false">G438+H438</f>
        <v>70258</v>
      </c>
      <c r="G438" s="50" t="n">
        <f aca="false">G439+G440</f>
        <v>70258</v>
      </c>
      <c r="H438" s="45" t="n">
        <f aca="false">H439+H440</f>
        <v>0</v>
      </c>
      <c r="I438" s="43" t="n">
        <f aca="false">J438+K438</f>
        <v>70258</v>
      </c>
      <c r="J438" s="50" t="n">
        <f aca="false">J439+J440</f>
        <v>70258</v>
      </c>
      <c r="K438" s="45" t="n">
        <f aca="false">K439+K440</f>
        <v>0</v>
      </c>
      <c r="L438" s="43" t="n">
        <f aca="false">M438+N438</f>
        <v>70258</v>
      </c>
      <c r="M438" s="50" t="n">
        <f aca="false">M439+M440</f>
        <v>70258</v>
      </c>
      <c r="N438" s="45" t="n">
        <f aca="false">N439+N440</f>
        <v>0</v>
      </c>
      <c r="O438" s="36" t="n">
        <f aca="false">L438/F438</f>
        <v>1</v>
      </c>
      <c r="P438" s="37" t="n">
        <f aca="false">M438/G438</f>
        <v>1</v>
      </c>
      <c r="Q438" s="38" t="e">
        <f aca="false">N438/H438</f>
        <v>#DIV/0!</v>
      </c>
      <c r="R438" s="29"/>
    </row>
    <row r="439" customFormat="false" ht="48.75" hidden="true" customHeight="true" outlineLevel="0" collapsed="false">
      <c r="A439" s="55" t="s">
        <v>388</v>
      </c>
      <c r="B439" s="41" t="s">
        <v>65</v>
      </c>
      <c r="C439" s="41" t="s">
        <v>143</v>
      </c>
      <c r="D439" s="41" t="s">
        <v>387</v>
      </c>
      <c r="E439" s="42" t="s">
        <v>46</v>
      </c>
      <c r="F439" s="43" t="n">
        <f aca="false">G439+H439</f>
        <v>0</v>
      </c>
      <c r="G439" s="50" t="n">
        <v>0</v>
      </c>
      <c r="H439" s="45" t="n">
        <v>0</v>
      </c>
      <c r="I439" s="43" t="n">
        <f aca="false">J439+K439</f>
        <v>0</v>
      </c>
      <c r="J439" s="50" t="n">
        <v>0</v>
      </c>
      <c r="K439" s="45" t="n">
        <v>0</v>
      </c>
      <c r="L439" s="43" t="n">
        <f aca="false">M439+N439</f>
        <v>0</v>
      </c>
      <c r="M439" s="50" t="n">
        <v>0</v>
      </c>
      <c r="N439" s="45" t="n">
        <v>0</v>
      </c>
      <c r="O439" s="36" t="e">
        <f aca="false">L439/F439</f>
        <v>#DIV/0!</v>
      </c>
      <c r="P439" s="37" t="e">
        <f aca="false">M439/G439</f>
        <v>#DIV/0!</v>
      </c>
      <c r="Q439" s="38" t="e">
        <f aca="false">N439/H439</f>
        <v>#DIV/0!</v>
      </c>
      <c r="R439" s="29"/>
    </row>
    <row r="440" customFormat="false" ht="44.25" hidden="true" customHeight="true" outlineLevel="0" collapsed="false">
      <c r="A440" s="55" t="s">
        <v>47</v>
      </c>
      <c r="B440" s="41" t="s">
        <v>65</v>
      </c>
      <c r="C440" s="41" t="s">
        <v>143</v>
      </c>
      <c r="D440" s="41" t="s">
        <v>387</v>
      </c>
      <c r="E440" s="42" t="s">
        <v>48</v>
      </c>
      <c r="F440" s="43" t="n">
        <f aca="false">G440+H440</f>
        <v>70258</v>
      </c>
      <c r="G440" s="50" t="n">
        <v>70258</v>
      </c>
      <c r="H440" s="45" t="n">
        <v>0</v>
      </c>
      <c r="I440" s="43" t="n">
        <f aca="false">J440+K440</f>
        <v>70258</v>
      </c>
      <c r="J440" s="50" t="n">
        <v>70258</v>
      </c>
      <c r="K440" s="45" t="n">
        <v>0</v>
      </c>
      <c r="L440" s="43" t="n">
        <f aca="false">M440+N440</f>
        <v>70258</v>
      </c>
      <c r="M440" s="50" t="n">
        <v>70258</v>
      </c>
      <c r="N440" s="45" t="n">
        <v>0</v>
      </c>
      <c r="O440" s="36" t="n">
        <f aca="false">L440/F440</f>
        <v>1</v>
      </c>
      <c r="P440" s="37" t="n">
        <f aca="false">M440/G440</f>
        <v>1</v>
      </c>
      <c r="Q440" s="38" t="e">
        <f aca="false">N440/H440</f>
        <v>#DIV/0!</v>
      </c>
      <c r="R440" s="29"/>
    </row>
    <row r="441" customFormat="false" ht="45.75" hidden="true" customHeight="true" outlineLevel="0" collapsed="false">
      <c r="A441" s="52" t="s">
        <v>312</v>
      </c>
      <c r="B441" s="41" t="s">
        <v>65</v>
      </c>
      <c r="C441" s="41" t="s">
        <v>143</v>
      </c>
      <c r="D441" s="41" t="s">
        <v>313</v>
      </c>
      <c r="E441" s="42" t="s">
        <v>21</v>
      </c>
      <c r="F441" s="43" t="n">
        <f aca="false">G441+H441</f>
        <v>350000</v>
      </c>
      <c r="G441" s="50" t="n">
        <f aca="false">G442</f>
        <v>350000</v>
      </c>
      <c r="H441" s="45" t="n">
        <f aca="false">H442</f>
        <v>0</v>
      </c>
      <c r="I441" s="43" t="n">
        <f aca="false">J441+K441</f>
        <v>350000</v>
      </c>
      <c r="J441" s="50" t="n">
        <f aca="false">J442</f>
        <v>350000</v>
      </c>
      <c r="K441" s="45" t="n">
        <f aca="false">K442</f>
        <v>0</v>
      </c>
      <c r="L441" s="43" t="n">
        <f aca="false">M441+N441</f>
        <v>350000</v>
      </c>
      <c r="M441" s="50" t="n">
        <f aca="false">M442</f>
        <v>350000</v>
      </c>
      <c r="N441" s="45" t="n">
        <f aca="false">N442</f>
        <v>0</v>
      </c>
      <c r="O441" s="36" t="n">
        <f aca="false">L441/F441</f>
        <v>1</v>
      </c>
      <c r="P441" s="37" t="n">
        <f aca="false">M441/G441</f>
        <v>1</v>
      </c>
      <c r="Q441" s="38" t="e">
        <f aca="false">N441/H441</f>
        <v>#DIV/0!</v>
      </c>
      <c r="R441" s="29"/>
    </row>
    <row r="442" customFormat="false" ht="45.75" hidden="true" customHeight="true" outlineLevel="0" collapsed="false">
      <c r="A442" s="59" t="s">
        <v>124</v>
      </c>
      <c r="B442" s="41" t="s">
        <v>65</v>
      </c>
      <c r="C442" s="41" t="s">
        <v>143</v>
      </c>
      <c r="D442" s="41" t="s">
        <v>315</v>
      </c>
      <c r="E442" s="42" t="s">
        <v>21</v>
      </c>
      <c r="F442" s="43" t="n">
        <f aca="false">G442+H442</f>
        <v>350000</v>
      </c>
      <c r="G442" s="50" t="n">
        <f aca="false">G443</f>
        <v>350000</v>
      </c>
      <c r="H442" s="45" t="n">
        <f aca="false">H443</f>
        <v>0</v>
      </c>
      <c r="I442" s="43" t="n">
        <f aca="false">J442+K442</f>
        <v>350000</v>
      </c>
      <c r="J442" s="50" t="n">
        <f aca="false">J443</f>
        <v>350000</v>
      </c>
      <c r="K442" s="45" t="n">
        <f aca="false">K443</f>
        <v>0</v>
      </c>
      <c r="L442" s="43" t="n">
        <f aca="false">M442+N442</f>
        <v>350000</v>
      </c>
      <c r="M442" s="50" t="n">
        <f aca="false">M443</f>
        <v>350000</v>
      </c>
      <c r="N442" s="45" t="n">
        <f aca="false">N443</f>
        <v>0</v>
      </c>
      <c r="O442" s="36" t="n">
        <f aca="false">L442/F442</f>
        <v>1</v>
      </c>
      <c r="P442" s="37" t="n">
        <f aca="false">M442/G442</f>
        <v>1</v>
      </c>
      <c r="Q442" s="38" t="e">
        <f aca="false">N442/H442</f>
        <v>#DIV/0!</v>
      </c>
      <c r="R442" s="29"/>
    </row>
    <row r="443" customFormat="false" ht="45.75" hidden="true" customHeight="true" outlineLevel="0" collapsed="false">
      <c r="A443" s="52" t="s">
        <v>39</v>
      </c>
      <c r="B443" s="41" t="s">
        <v>65</v>
      </c>
      <c r="C443" s="41" t="s">
        <v>143</v>
      </c>
      <c r="D443" s="41" t="s">
        <v>315</v>
      </c>
      <c r="E443" s="42" t="s">
        <v>40</v>
      </c>
      <c r="F443" s="43" t="n">
        <f aca="false">G443+H443</f>
        <v>350000</v>
      </c>
      <c r="G443" s="50" t="n">
        <f aca="false">G444</f>
        <v>350000</v>
      </c>
      <c r="H443" s="45" t="n">
        <f aca="false">H444</f>
        <v>0</v>
      </c>
      <c r="I443" s="43" t="n">
        <f aca="false">J443+K443</f>
        <v>350000</v>
      </c>
      <c r="J443" s="50" t="n">
        <f aca="false">J444</f>
        <v>350000</v>
      </c>
      <c r="K443" s="45" t="n">
        <f aca="false">K444</f>
        <v>0</v>
      </c>
      <c r="L443" s="43" t="n">
        <f aca="false">M443+N443</f>
        <v>350000</v>
      </c>
      <c r="M443" s="50" t="n">
        <f aca="false">M444</f>
        <v>350000</v>
      </c>
      <c r="N443" s="45" t="n">
        <f aca="false">N444</f>
        <v>0</v>
      </c>
      <c r="O443" s="36" t="n">
        <f aca="false">L443/F443</f>
        <v>1</v>
      </c>
      <c r="P443" s="37" t="n">
        <f aca="false">M443/G443</f>
        <v>1</v>
      </c>
      <c r="Q443" s="38" t="e">
        <f aca="false">N443/H443</f>
        <v>#DIV/0!</v>
      </c>
      <c r="R443" s="29"/>
    </row>
    <row r="444" customFormat="false" ht="57" hidden="true" customHeight="true" outlineLevel="0" collapsed="false">
      <c r="A444" s="55" t="s">
        <v>41</v>
      </c>
      <c r="B444" s="41" t="s">
        <v>65</v>
      </c>
      <c r="C444" s="41" t="s">
        <v>143</v>
      </c>
      <c r="D444" s="41" t="s">
        <v>315</v>
      </c>
      <c r="E444" s="42" t="s">
        <v>42</v>
      </c>
      <c r="F444" s="43" t="n">
        <f aca="false">G444+H444</f>
        <v>350000</v>
      </c>
      <c r="G444" s="75" t="n">
        <v>350000</v>
      </c>
      <c r="H444" s="77" t="n">
        <v>0</v>
      </c>
      <c r="I444" s="43" t="n">
        <f aca="false">J444+K444</f>
        <v>350000</v>
      </c>
      <c r="J444" s="75" t="n">
        <v>350000</v>
      </c>
      <c r="K444" s="77" t="n">
        <v>0</v>
      </c>
      <c r="L444" s="43" t="n">
        <f aca="false">M444+N444</f>
        <v>350000</v>
      </c>
      <c r="M444" s="75" t="n">
        <v>350000</v>
      </c>
      <c r="N444" s="77" t="n">
        <v>0</v>
      </c>
      <c r="O444" s="36" t="n">
        <f aca="false">L444/F444</f>
        <v>1</v>
      </c>
      <c r="P444" s="37" t="n">
        <f aca="false">M444/G444</f>
        <v>1</v>
      </c>
      <c r="Q444" s="38" t="e">
        <f aca="false">N444/H444</f>
        <v>#DIV/0!</v>
      </c>
      <c r="R444" s="29"/>
    </row>
    <row r="445" customFormat="false" ht="41.25" hidden="false" customHeight="true" outlineLevel="0" collapsed="false">
      <c r="A445" s="40" t="s">
        <v>389</v>
      </c>
      <c r="B445" s="47" t="s">
        <v>185</v>
      </c>
      <c r="C445" s="47" t="s">
        <v>19</v>
      </c>
      <c r="D445" s="47" t="s">
        <v>20</v>
      </c>
      <c r="E445" s="48" t="s">
        <v>21</v>
      </c>
      <c r="F445" s="49" t="n">
        <f aca="false">G445+H445</f>
        <v>43346997.52</v>
      </c>
      <c r="G445" s="50" t="n">
        <f aca="false">G446+G480</f>
        <v>38020877.37</v>
      </c>
      <c r="H445" s="51" t="n">
        <f aca="false">H446+H480</f>
        <v>5326120.15</v>
      </c>
      <c r="I445" s="49" t="n">
        <f aca="false">I446+I480</f>
        <v>42938732.63</v>
      </c>
      <c r="J445" s="50" t="n">
        <f aca="false">J446+J480</f>
        <v>39865586.42</v>
      </c>
      <c r="K445" s="50" t="n">
        <f aca="false">K446+K480</f>
        <v>3073146.21</v>
      </c>
      <c r="L445" s="49" t="n">
        <f aca="false">M445+N445</f>
        <v>41601134.15</v>
      </c>
      <c r="M445" s="50" t="n">
        <f aca="false">M446+M480</f>
        <v>38527987.94</v>
      </c>
      <c r="N445" s="51" t="n">
        <f aca="false">N446+N480</f>
        <v>3073146.21</v>
      </c>
      <c r="O445" s="36" t="n">
        <f aca="false">L445/F445</f>
        <v>0.959723545576727</v>
      </c>
      <c r="P445" s="37" t="n">
        <f aca="false">M445/G445</f>
        <v>1.01333768721498</v>
      </c>
      <c r="Q445" s="38" t="n">
        <f aca="false">N445/H445</f>
        <v>0.576995284268981</v>
      </c>
      <c r="R445" s="60"/>
    </row>
    <row r="446" s="39" customFormat="true" ht="34.5" hidden="false" customHeight="true" outlineLevel="0" collapsed="false">
      <c r="A446" s="52" t="s">
        <v>390</v>
      </c>
      <c r="B446" s="47" t="s">
        <v>185</v>
      </c>
      <c r="C446" s="47" t="s">
        <v>18</v>
      </c>
      <c r="D446" s="41" t="s">
        <v>20</v>
      </c>
      <c r="E446" s="42" t="s">
        <v>21</v>
      </c>
      <c r="F446" s="43" t="n">
        <f aca="false">G446+H446</f>
        <v>30564965.52</v>
      </c>
      <c r="G446" s="50" t="n">
        <v>25238845.37</v>
      </c>
      <c r="H446" s="45" t="n">
        <v>5326120.15</v>
      </c>
      <c r="I446" s="43" t="n">
        <f aca="false">J446+K446</f>
        <v>28740145.63</v>
      </c>
      <c r="J446" s="50" t="n">
        <v>25666999.42</v>
      </c>
      <c r="K446" s="45" t="n">
        <v>3073146.21</v>
      </c>
      <c r="L446" s="43" t="n">
        <f aca="false">M446+N446</f>
        <v>27544748.82</v>
      </c>
      <c r="M446" s="50" t="n">
        <v>24471602.61</v>
      </c>
      <c r="N446" s="45" t="n">
        <v>3073146.21</v>
      </c>
      <c r="O446" s="36" t="n">
        <f aca="false">L446/F446</f>
        <v>0.901186975067132</v>
      </c>
      <c r="P446" s="37" t="n">
        <f aca="false">M446/G446</f>
        <v>0.969600718703559</v>
      </c>
      <c r="Q446" s="38" t="n">
        <f aca="false">N446/H446</f>
        <v>0.576995284268981</v>
      </c>
      <c r="R446" s="60"/>
    </row>
    <row r="447" s="39" customFormat="true" ht="54.75" hidden="true" customHeight="true" outlineLevel="0" collapsed="false">
      <c r="A447" s="52" t="s">
        <v>391</v>
      </c>
      <c r="B447" s="41" t="s">
        <v>185</v>
      </c>
      <c r="C447" s="41" t="s">
        <v>18</v>
      </c>
      <c r="D447" s="41" t="s">
        <v>339</v>
      </c>
      <c r="E447" s="42" t="s">
        <v>21</v>
      </c>
      <c r="F447" s="43" t="n">
        <f aca="false">G447+H447</f>
        <v>24426321.83</v>
      </c>
      <c r="G447" s="50" t="n">
        <f aca="false">G450+G470+G461+G453+G458+G465+G448</f>
        <v>24426321.83</v>
      </c>
      <c r="H447" s="45" t="n">
        <f aca="false">H470+H461+H453+H458+H465+H448</f>
        <v>0</v>
      </c>
      <c r="I447" s="43" t="n">
        <f aca="false">J447+K447</f>
        <v>24426321.83</v>
      </c>
      <c r="J447" s="50" t="n">
        <f aca="false">J450+J470+J461+J453+J458+J465+J448</f>
        <v>24426321.83</v>
      </c>
      <c r="K447" s="45" t="n">
        <f aca="false">K470+K461+K453+K458+K465+K448</f>
        <v>0</v>
      </c>
      <c r="L447" s="43" t="n">
        <f aca="false">M447+N447</f>
        <v>24426321.83</v>
      </c>
      <c r="M447" s="50" t="n">
        <f aca="false">M450+M470+M461+M453+M458+M465+M448</f>
        <v>24426321.83</v>
      </c>
      <c r="N447" s="45" t="n">
        <f aca="false">N470+N461+N453+N458+N465+N448</f>
        <v>0</v>
      </c>
      <c r="O447" s="36" t="n">
        <f aca="false">L447/F447</f>
        <v>1</v>
      </c>
      <c r="P447" s="37" t="n">
        <f aca="false">M447/G447</f>
        <v>1</v>
      </c>
      <c r="Q447" s="38" t="e">
        <f aca="false">N447/H447</f>
        <v>#DIV/0!</v>
      </c>
      <c r="R447" s="29"/>
    </row>
    <row r="448" s="39" customFormat="true" ht="59.25" hidden="true" customHeight="true" outlineLevel="0" collapsed="false">
      <c r="A448" s="52" t="s">
        <v>346</v>
      </c>
      <c r="B448" s="41" t="s">
        <v>185</v>
      </c>
      <c r="C448" s="41" t="s">
        <v>18</v>
      </c>
      <c r="D448" s="41" t="s">
        <v>347</v>
      </c>
      <c r="E448" s="42" t="s">
        <v>21</v>
      </c>
      <c r="F448" s="49" t="n">
        <f aca="false">G448+H448</f>
        <v>0</v>
      </c>
      <c r="G448" s="50" t="n">
        <f aca="false">G449</f>
        <v>0</v>
      </c>
      <c r="H448" s="45" t="n">
        <f aca="false">H449</f>
        <v>0</v>
      </c>
      <c r="I448" s="49" t="n">
        <f aca="false">J448+K448</f>
        <v>0</v>
      </c>
      <c r="J448" s="50" t="n">
        <f aca="false">J449</f>
        <v>0</v>
      </c>
      <c r="K448" s="45" t="n">
        <f aca="false">K449</f>
        <v>0</v>
      </c>
      <c r="L448" s="49" t="n">
        <f aca="false">M448+N448</f>
        <v>0</v>
      </c>
      <c r="M448" s="50" t="n">
        <f aca="false">M449</f>
        <v>0</v>
      </c>
      <c r="N448" s="45" t="n">
        <f aca="false">N449</f>
        <v>0</v>
      </c>
      <c r="O448" s="36" t="e">
        <f aca="false">L448/F448</f>
        <v>#DIV/0!</v>
      </c>
      <c r="P448" s="37" t="e">
        <f aca="false">M448/G448</f>
        <v>#DIV/0!</v>
      </c>
      <c r="Q448" s="38" t="e">
        <f aca="false">N448/H448</f>
        <v>#DIV/0!</v>
      </c>
      <c r="R448" s="29"/>
    </row>
    <row r="449" s="39" customFormat="true" ht="47.25" hidden="true" customHeight="true" outlineLevel="0" collapsed="false">
      <c r="A449" s="52" t="s">
        <v>200</v>
      </c>
      <c r="B449" s="41" t="s">
        <v>185</v>
      </c>
      <c r="C449" s="41" t="s">
        <v>18</v>
      </c>
      <c r="D449" s="41" t="s">
        <v>392</v>
      </c>
      <c r="E449" s="42" t="s">
        <v>201</v>
      </c>
      <c r="F449" s="49" t="n">
        <f aca="false">G449+H449</f>
        <v>0</v>
      </c>
      <c r="G449" s="50" t="n">
        <v>0</v>
      </c>
      <c r="H449" s="45" t="n">
        <v>0</v>
      </c>
      <c r="I449" s="49" t="n">
        <f aca="false">J449+K449</f>
        <v>0</v>
      </c>
      <c r="J449" s="50" t="n">
        <v>0</v>
      </c>
      <c r="K449" s="45" t="n">
        <v>0</v>
      </c>
      <c r="L449" s="49" t="n">
        <f aca="false">M449+N449</f>
        <v>0</v>
      </c>
      <c r="M449" s="50" t="n">
        <v>0</v>
      </c>
      <c r="N449" s="45" t="n">
        <v>0</v>
      </c>
      <c r="O449" s="36" t="e">
        <f aca="false">L449/F449</f>
        <v>#DIV/0!</v>
      </c>
      <c r="P449" s="37" t="e">
        <f aca="false">M449/G449</f>
        <v>#DIV/0!</v>
      </c>
      <c r="Q449" s="38" t="e">
        <f aca="false">N449/H449</f>
        <v>#DIV/0!</v>
      </c>
      <c r="R449" s="29"/>
    </row>
    <row r="450" s="39" customFormat="true" ht="59.25" hidden="true" customHeight="true" outlineLevel="0" collapsed="false">
      <c r="A450" s="52" t="s">
        <v>393</v>
      </c>
      <c r="B450" s="41" t="s">
        <v>185</v>
      </c>
      <c r="C450" s="41" t="s">
        <v>18</v>
      </c>
      <c r="D450" s="41" t="s">
        <v>394</v>
      </c>
      <c r="E450" s="42" t="s">
        <v>21</v>
      </c>
      <c r="F450" s="49" t="n">
        <f aca="false">G450+H450</f>
        <v>30000</v>
      </c>
      <c r="G450" s="50" t="n">
        <f aca="false">G452</f>
        <v>30000</v>
      </c>
      <c r="H450" s="45" t="n">
        <f aca="false">H452</f>
        <v>0</v>
      </c>
      <c r="I450" s="49" t="n">
        <f aca="false">J450+K450</f>
        <v>30000</v>
      </c>
      <c r="J450" s="50" t="n">
        <f aca="false">J452</f>
        <v>30000</v>
      </c>
      <c r="K450" s="45" t="n">
        <f aca="false">K452</f>
        <v>0</v>
      </c>
      <c r="L450" s="49" t="n">
        <f aca="false">M450+N450</f>
        <v>30000</v>
      </c>
      <c r="M450" s="50" t="n">
        <f aca="false">M452</f>
        <v>30000</v>
      </c>
      <c r="N450" s="45" t="n">
        <f aca="false">N452</f>
        <v>0</v>
      </c>
      <c r="O450" s="36" t="n">
        <f aca="false">L450/F450</f>
        <v>1</v>
      </c>
      <c r="P450" s="37" t="n">
        <f aca="false">M450/G450</f>
        <v>1</v>
      </c>
      <c r="Q450" s="38" t="e">
        <f aca="false">N450/H450</f>
        <v>#DIV/0!</v>
      </c>
      <c r="R450" s="29"/>
    </row>
    <row r="451" s="39" customFormat="true" ht="48" hidden="true" customHeight="true" outlineLevel="0" collapsed="false">
      <c r="A451" s="52" t="s">
        <v>395</v>
      </c>
      <c r="B451" s="41" t="s">
        <v>185</v>
      </c>
      <c r="C451" s="41" t="s">
        <v>18</v>
      </c>
      <c r="D451" s="41" t="s">
        <v>396</v>
      </c>
      <c r="E451" s="42" t="s">
        <v>21</v>
      </c>
      <c r="F451" s="49" t="n">
        <f aca="false">G451+H451</f>
        <v>30000</v>
      </c>
      <c r="G451" s="50" t="n">
        <f aca="false">G452</f>
        <v>30000</v>
      </c>
      <c r="H451" s="45" t="n">
        <f aca="false">H453</f>
        <v>0</v>
      </c>
      <c r="I451" s="49" t="n">
        <f aca="false">J451+K451</f>
        <v>30000</v>
      </c>
      <c r="J451" s="50" t="n">
        <f aca="false">J452</f>
        <v>30000</v>
      </c>
      <c r="K451" s="45" t="n">
        <f aca="false">K453</f>
        <v>0</v>
      </c>
      <c r="L451" s="49" t="n">
        <f aca="false">M451+N451</f>
        <v>30000</v>
      </c>
      <c r="M451" s="50" t="n">
        <f aca="false">M452</f>
        <v>30000</v>
      </c>
      <c r="N451" s="45" t="n">
        <f aca="false">N453</f>
        <v>0</v>
      </c>
      <c r="O451" s="36" t="n">
        <f aca="false">L451/F451</f>
        <v>1</v>
      </c>
      <c r="P451" s="37" t="n">
        <f aca="false">M451/G451</f>
        <v>1</v>
      </c>
      <c r="Q451" s="38" t="e">
        <f aca="false">N451/H451</f>
        <v>#DIV/0!</v>
      </c>
      <c r="R451" s="29"/>
    </row>
    <row r="452" s="39" customFormat="true" ht="59.25" hidden="true" customHeight="true" outlineLevel="0" collapsed="false">
      <c r="A452" s="78" t="s">
        <v>196</v>
      </c>
      <c r="B452" s="41" t="s">
        <v>185</v>
      </c>
      <c r="C452" s="41" t="s">
        <v>18</v>
      </c>
      <c r="D452" s="41" t="s">
        <v>396</v>
      </c>
      <c r="E452" s="42" t="s">
        <v>197</v>
      </c>
      <c r="F452" s="49" t="n">
        <f aca="false">G452+H452</f>
        <v>30000</v>
      </c>
      <c r="G452" s="50" t="n">
        <v>30000</v>
      </c>
      <c r="H452" s="45" t="n">
        <v>0</v>
      </c>
      <c r="I452" s="49" t="n">
        <f aca="false">J452+K452</f>
        <v>30000</v>
      </c>
      <c r="J452" s="50" t="n">
        <v>30000</v>
      </c>
      <c r="K452" s="45" t="n">
        <v>0</v>
      </c>
      <c r="L452" s="49" t="n">
        <f aca="false">M452+N452</f>
        <v>30000</v>
      </c>
      <c r="M452" s="50" t="n">
        <v>30000</v>
      </c>
      <c r="N452" s="45" t="n">
        <v>0</v>
      </c>
      <c r="O452" s="36" t="n">
        <f aca="false">L452/F452</f>
        <v>1</v>
      </c>
      <c r="P452" s="37" t="n">
        <f aca="false">M452/G452</f>
        <v>1</v>
      </c>
      <c r="Q452" s="38" t="e">
        <f aca="false">N452/H452</f>
        <v>#DIV/0!</v>
      </c>
      <c r="R452" s="29"/>
    </row>
    <row r="453" s="39" customFormat="true" ht="59.25" hidden="true" customHeight="true" outlineLevel="0" collapsed="false">
      <c r="A453" s="79" t="s">
        <v>397</v>
      </c>
      <c r="B453" s="41" t="s">
        <v>185</v>
      </c>
      <c r="C453" s="41" t="s">
        <v>18</v>
      </c>
      <c r="D453" s="41" t="s">
        <v>398</v>
      </c>
      <c r="E453" s="48" t="s">
        <v>21</v>
      </c>
      <c r="F453" s="43" t="n">
        <f aca="false">G453+H453</f>
        <v>70000</v>
      </c>
      <c r="G453" s="50" t="n">
        <f aca="false">G454</f>
        <v>70000</v>
      </c>
      <c r="H453" s="45" t="n">
        <f aca="false">H454</f>
        <v>0</v>
      </c>
      <c r="I453" s="43" t="n">
        <f aca="false">J453+K453</f>
        <v>70000</v>
      </c>
      <c r="J453" s="50" t="n">
        <f aca="false">J454</f>
        <v>70000</v>
      </c>
      <c r="K453" s="45" t="n">
        <f aca="false">K454</f>
        <v>0</v>
      </c>
      <c r="L453" s="43" t="n">
        <f aca="false">M453+N453</f>
        <v>70000</v>
      </c>
      <c r="M453" s="50" t="n">
        <f aca="false">M454</f>
        <v>70000</v>
      </c>
      <c r="N453" s="45" t="n">
        <f aca="false">N454</f>
        <v>0</v>
      </c>
      <c r="O453" s="36" t="n">
        <f aca="false">L453/F453</f>
        <v>1</v>
      </c>
      <c r="P453" s="37" t="n">
        <f aca="false">M453/G453</f>
        <v>1</v>
      </c>
      <c r="Q453" s="38" t="e">
        <f aca="false">N453/H453</f>
        <v>#DIV/0!</v>
      </c>
      <c r="R453" s="29"/>
    </row>
    <row r="454" s="39" customFormat="true" ht="59.25" hidden="true" customHeight="true" outlineLevel="0" collapsed="false">
      <c r="A454" s="79" t="s">
        <v>124</v>
      </c>
      <c r="B454" s="41" t="s">
        <v>185</v>
      </c>
      <c r="C454" s="41" t="s">
        <v>18</v>
      </c>
      <c r="D454" s="41" t="s">
        <v>399</v>
      </c>
      <c r="E454" s="42" t="s">
        <v>21</v>
      </c>
      <c r="F454" s="43" t="n">
        <f aca="false">G454+H454</f>
        <v>70000</v>
      </c>
      <c r="G454" s="50" t="n">
        <f aca="false">G455</f>
        <v>70000</v>
      </c>
      <c r="H454" s="45" t="n">
        <f aca="false">H455</f>
        <v>0</v>
      </c>
      <c r="I454" s="43" t="n">
        <f aca="false">J454+K454</f>
        <v>70000</v>
      </c>
      <c r="J454" s="50" t="n">
        <f aca="false">J455</f>
        <v>70000</v>
      </c>
      <c r="K454" s="45" t="n">
        <f aca="false">K455</f>
        <v>0</v>
      </c>
      <c r="L454" s="43" t="n">
        <f aca="false">M454+N454</f>
        <v>70000</v>
      </c>
      <c r="M454" s="50" t="n">
        <f aca="false">M455</f>
        <v>70000</v>
      </c>
      <c r="N454" s="45" t="n">
        <f aca="false">N455</f>
        <v>0</v>
      </c>
      <c r="O454" s="36" t="n">
        <f aca="false">L454/F454</f>
        <v>1</v>
      </c>
      <c r="P454" s="37" t="n">
        <f aca="false">M454/G454</f>
        <v>1</v>
      </c>
      <c r="Q454" s="38" t="e">
        <f aca="false">N454/H454</f>
        <v>#DIV/0!</v>
      </c>
      <c r="R454" s="29"/>
    </row>
    <row r="455" s="39" customFormat="true" ht="58.5" hidden="true" customHeight="true" outlineLevel="0" collapsed="false">
      <c r="A455" s="78" t="s">
        <v>196</v>
      </c>
      <c r="B455" s="41" t="s">
        <v>185</v>
      </c>
      <c r="C455" s="41" t="s">
        <v>18</v>
      </c>
      <c r="D455" s="41" t="s">
        <v>399</v>
      </c>
      <c r="E455" s="42" t="s">
        <v>197</v>
      </c>
      <c r="F455" s="43" t="n">
        <f aca="false">G455+H455</f>
        <v>70000</v>
      </c>
      <c r="G455" s="50" t="n">
        <v>70000</v>
      </c>
      <c r="H455" s="45" t="n">
        <v>0</v>
      </c>
      <c r="I455" s="43" t="n">
        <f aca="false">J455+K455</f>
        <v>70000</v>
      </c>
      <c r="J455" s="50" t="n">
        <v>70000</v>
      </c>
      <c r="K455" s="45" t="n">
        <v>0</v>
      </c>
      <c r="L455" s="43" t="n">
        <f aca="false">M455+N455</f>
        <v>70000</v>
      </c>
      <c r="M455" s="50" t="n">
        <v>70000</v>
      </c>
      <c r="N455" s="45" t="n">
        <v>0</v>
      </c>
      <c r="O455" s="36" t="n">
        <f aca="false">L455/F455</f>
        <v>1</v>
      </c>
      <c r="P455" s="37" t="n">
        <f aca="false">M455/G455</f>
        <v>1</v>
      </c>
      <c r="Q455" s="38" t="e">
        <f aca="false">N455/H455</f>
        <v>#DIV/0!</v>
      </c>
      <c r="R455" s="29"/>
    </row>
    <row r="456" s="39" customFormat="true" ht="89.25" hidden="true" customHeight="true" outlineLevel="0" collapsed="false">
      <c r="A456" s="46" t="s">
        <v>400</v>
      </c>
      <c r="B456" s="41" t="s">
        <v>185</v>
      </c>
      <c r="C456" s="41" t="s">
        <v>18</v>
      </c>
      <c r="D456" s="41" t="s">
        <v>401</v>
      </c>
      <c r="E456" s="42" t="s">
        <v>21</v>
      </c>
      <c r="F456" s="43" t="n">
        <f aca="false">G456+H456</f>
        <v>0</v>
      </c>
      <c r="G456" s="50" t="n">
        <f aca="false">G457</f>
        <v>0</v>
      </c>
      <c r="H456" s="45" t="n">
        <f aca="false">H457</f>
        <v>0</v>
      </c>
      <c r="I456" s="43" t="n">
        <f aca="false">J456+K456</f>
        <v>0</v>
      </c>
      <c r="J456" s="50" t="n">
        <f aca="false">J457</f>
        <v>0</v>
      </c>
      <c r="K456" s="45" t="n">
        <f aca="false">K457</f>
        <v>0</v>
      </c>
      <c r="L456" s="43" t="n">
        <f aca="false">M456+N456</f>
        <v>0</v>
      </c>
      <c r="M456" s="50" t="n">
        <f aca="false">M457</f>
        <v>0</v>
      </c>
      <c r="N456" s="45" t="n">
        <f aca="false">N457</f>
        <v>0</v>
      </c>
      <c r="O456" s="36" t="e">
        <f aca="false">L456/F456</f>
        <v>#DIV/0!</v>
      </c>
      <c r="P456" s="37" t="e">
        <f aca="false">M456/G456</f>
        <v>#DIV/0!</v>
      </c>
      <c r="Q456" s="38" t="e">
        <f aca="false">N456/H456</f>
        <v>#DIV/0!</v>
      </c>
      <c r="R456" s="29"/>
    </row>
    <row r="457" s="39" customFormat="true" ht="39.75" hidden="true" customHeight="true" outlineLevel="0" collapsed="false">
      <c r="A457" s="52" t="s">
        <v>200</v>
      </c>
      <c r="B457" s="41" t="s">
        <v>185</v>
      </c>
      <c r="C457" s="41" t="s">
        <v>18</v>
      </c>
      <c r="D457" s="41" t="s">
        <v>401</v>
      </c>
      <c r="E457" s="42" t="s">
        <v>201</v>
      </c>
      <c r="F457" s="43" t="n">
        <f aca="false">G457+H457</f>
        <v>0</v>
      </c>
      <c r="G457" s="50" t="n">
        <v>0</v>
      </c>
      <c r="H457" s="45" t="n">
        <v>0</v>
      </c>
      <c r="I457" s="43" t="n">
        <f aca="false">J457+K457</f>
        <v>0</v>
      </c>
      <c r="J457" s="50" t="n">
        <v>0</v>
      </c>
      <c r="K457" s="45" t="n">
        <v>0</v>
      </c>
      <c r="L457" s="43" t="n">
        <f aca="false">M457+N457</f>
        <v>0</v>
      </c>
      <c r="M457" s="50" t="n">
        <v>0</v>
      </c>
      <c r="N457" s="45" t="n">
        <v>0</v>
      </c>
      <c r="O457" s="36" t="e">
        <f aca="false">L457/F457</f>
        <v>#DIV/0!</v>
      </c>
      <c r="P457" s="37" t="e">
        <f aca="false">M457/G457</f>
        <v>#DIV/0!</v>
      </c>
      <c r="Q457" s="38" t="e">
        <f aca="false">N457/H457</f>
        <v>#DIV/0!</v>
      </c>
      <c r="R457" s="29"/>
    </row>
    <row r="458" s="39" customFormat="true" ht="60" hidden="true" customHeight="true" outlineLevel="0" collapsed="false">
      <c r="A458" s="66" t="s">
        <v>402</v>
      </c>
      <c r="B458" s="41" t="s">
        <v>185</v>
      </c>
      <c r="C458" s="41" t="s">
        <v>18</v>
      </c>
      <c r="D458" s="47" t="s">
        <v>403</v>
      </c>
      <c r="E458" s="48" t="s">
        <v>21</v>
      </c>
      <c r="F458" s="43" t="n">
        <f aca="false">G458+H458</f>
        <v>0</v>
      </c>
      <c r="G458" s="50" t="n">
        <f aca="false">G459</f>
        <v>0</v>
      </c>
      <c r="H458" s="45" t="n">
        <f aca="false">H459</f>
        <v>0</v>
      </c>
      <c r="I458" s="43" t="n">
        <f aca="false">J458+K458</f>
        <v>0</v>
      </c>
      <c r="J458" s="50" t="n">
        <f aca="false">J459</f>
        <v>0</v>
      </c>
      <c r="K458" s="45" t="n">
        <f aca="false">K459</f>
        <v>0</v>
      </c>
      <c r="L458" s="43" t="n">
        <f aca="false">M458+N458</f>
        <v>0</v>
      </c>
      <c r="M458" s="50" t="n">
        <f aca="false">M459</f>
        <v>0</v>
      </c>
      <c r="N458" s="45" t="n">
        <f aca="false">N459</f>
        <v>0</v>
      </c>
      <c r="O458" s="36" t="e">
        <f aca="false">L458/F458</f>
        <v>#DIV/0!</v>
      </c>
      <c r="P458" s="37" t="e">
        <f aca="false">M458/G458</f>
        <v>#DIV/0!</v>
      </c>
      <c r="Q458" s="38" t="e">
        <f aca="false">N458/H458</f>
        <v>#DIV/0!</v>
      </c>
      <c r="R458" s="29"/>
    </row>
    <row r="459" s="39" customFormat="true" ht="51.75" hidden="true" customHeight="true" outlineLevel="0" collapsed="false">
      <c r="A459" s="80" t="s">
        <v>404</v>
      </c>
      <c r="B459" s="41" t="s">
        <v>185</v>
      </c>
      <c r="C459" s="41" t="s">
        <v>18</v>
      </c>
      <c r="D459" s="47" t="s">
        <v>405</v>
      </c>
      <c r="E459" s="48" t="s">
        <v>21</v>
      </c>
      <c r="F459" s="43" t="n">
        <f aca="false">G459+H459</f>
        <v>0</v>
      </c>
      <c r="G459" s="50" t="n">
        <f aca="false">G460</f>
        <v>0</v>
      </c>
      <c r="H459" s="45" t="n">
        <f aca="false">H460</f>
        <v>0</v>
      </c>
      <c r="I459" s="43" t="n">
        <f aca="false">J459+K459</f>
        <v>0</v>
      </c>
      <c r="J459" s="50" t="n">
        <f aca="false">J460</f>
        <v>0</v>
      </c>
      <c r="K459" s="45" t="n">
        <f aca="false">K460</f>
        <v>0</v>
      </c>
      <c r="L459" s="43" t="n">
        <f aca="false">M459+N459</f>
        <v>0</v>
      </c>
      <c r="M459" s="50" t="n">
        <f aca="false">M460</f>
        <v>0</v>
      </c>
      <c r="N459" s="45" t="n">
        <f aca="false">N460</f>
        <v>0</v>
      </c>
      <c r="O459" s="36" t="e">
        <f aca="false">L459/F459</f>
        <v>#DIV/0!</v>
      </c>
      <c r="P459" s="37" t="e">
        <f aca="false">M459/G459</f>
        <v>#DIV/0!</v>
      </c>
      <c r="Q459" s="38" t="e">
        <f aca="false">N459/H459</f>
        <v>#DIV/0!</v>
      </c>
      <c r="R459" s="29"/>
    </row>
    <row r="460" s="39" customFormat="true" ht="41.25" hidden="true" customHeight="true" outlineLevel="0" collapsed="false">
      <c r="A460" s="66" t="s">
        <v>308</v>
      </c>
      <c r="B460" s="41" t="s">
        <v>185</v>
      </c>
      <c r="C460" s="41" t="s">
        <v>18</v>
      </c>
      <c r="D460" s="47" t="s">
        <v>405</v>
      </c>
      <c r="E460" s="42" t="s">
        <v>201</v>
      </c>
      <c r="F460" s="43" t="n">
        <f aca="false">G460+H460</f>
        <v>0</v>
      </c>
      <c r="G460" s="50" t="n">
        <v>0</v>
      </c>
      <c r="H460" s="45" t="n">
        <v>0</v>
      </c>
      <c r="I460" s="43" t="n">
        <f aca="false">J460+K460</f>
        <v>0</v>
      </c>
      <c r="J460" s="50" t="n">
        <v>0</v>
      </c>
      <c r="K460" s="45" t="n">
        <v>0</v>
      </c>
      <c r="L460" s="43" t="n">
        <f aca="false">M460+N460</f>
        <v>0</v>
      </c>
      <c r="M460" s="50" t="n">
        <v>0</v>
      </c>
      <c r="N460" s="45" t="n">
        <v>0</v>
      </c>
      <c r="O460" s="36" t="e">
        <f aca="false">L460/F460</f>
        <v>#DIV/0!</v>
      </c>
      <c r="P460" s="37" t="e">
        <f aca="false">M460/G460</f>
        <v>#DIV/0!</v>
      </c>
      <c r="Q460" s="38" t="e">
        <f aca="false">N460/H460</f>
        <v>#DIV/0!</v>
      </c>
      <c r="R460" s="29"/>
    </row>
    <row r="461" s="39" customFormat="true" ht="36.75" hidden="true" customHeight="true" outlineLevel="0" collapsed="false">
      <c r="A461" s="46" t="s">
        <v>406</v>
      </c>
      <c r="B461" s="47" t="s">
        <v>185</v>
      </c>
      <c r="C461" s="47" t="s">
        <v>18</v>
      </c>
      <c r="D461" s="47" t="s">
        <v>407</v>
      </c>
      <c r="E461" s="48" t="s">
        <v>21</v>
      </c>
      <c r="F461" s="49" t="n">
        <f aca="false">G461+H461</f>
        <v>80000</v>
      </c>
      <c r="G461" s="50" t="n">
        <f aca="false">G462</f>
        <v>80000</v>
      </c>
      <c r="H461" s="45" t="n">
        <f aca="false">H462</f>
        <v>0</v>
      </c>
      <c r="I461" s="49" t="n">
        <f aca="false">J461+K461</f>
        <v>80000</v>
      </c>
      <c r="J461" s="50" t="n">
        <f aca="false">J462</f>
        <v>80000</v>
      </c>
      <c r="K461" s="45" t="n">
        <f aca="false">K462</f>
        <v>0</v>
      </c>
      <c r="L461" s="49" t="n">
        <f aca="false">M461+N461</f>
        <v>80000</v>
      </c>
      <c r="M461" s="50" t="n">
        <f aca="false">M462</f>
        <v>80000</v>
      </c>
      <c r="N461" s="45" t="n">
        <f aca="false">N462</f>
        <v>0</v>
      </c>
      <c r="O461" s="36" t="n">
        <f aca="false">L461/F461</f>
        <v>1</v>
      </c>
      <c r="P461" s="37" t="n">
        <f aca="false">M461/G461</f>
        <v>1</v>
      </c>
      <c r="Q461" s="38" t="e">
        <f aca="false">N461/H461</f>
        <v>#DIV/0!</v>
      </c>
      <c r="R461" s="29"/>
    </row>
    <row r="462" s="39" customFormat="true" ht="58.5" hidden="true" customHeight="true" outlineLevel="0" collapsed="false">
      <c r="A462" s="81" t="s">
        <v>124</v>
      </c>
      <c r="B462" s="47" t="s">
        <v>185</v>
      </c>
      <c r="C462" s="47" t="s">
        <v>18</v>
      </c>
      <c r="D462" s="47" t="s">
        <v>408</v>
      </c>
      <c r="E462" s="48" t="s">
        <v>21</v>
      </c>
      <c r="F462" s="49" t="n">
        <f aca="false">G462+H462</f>
        <v>80000</v>
      </c>
      <c r="G462" s="50" t="n">
        <f aca="false">G463+G464</f>
        <v>80000</v>
      </c>
      <c r="H462" s="45" t="n">
        <f aca="false">H463+H464</f>
        <v>0</v>
      </c>
      <c r="I462" s="49" t="n">
        <f aca="false">J462+K462</f>
        <v>80000</v>
      </c>
      <c r="J462" s="50" t="n">
        <f aca="false">J463+J464</f>
        <v>80000</v>
      </c>
      <c r="K462" s="45" t="n">
        <f aca="false">K463+K464</f>
        <v>0</v>
      </c>
      <c r="L462" s="49" t="n">
        <f aca="false">M462+N462</f>
        <v>80000</v>
      </c>
      <c r="M462" s="50" t="n">
        <f aca="false">M463+M464</f>
        <v>80000</v>
      </c>
      <c r="N462" s="45" t="n">
        <f aca="false">N463+N464</f>
        <v>0</v>
      </c>
      <c r="O462" s="36" t="n">
        <f aca="false">L462/F462</f>
        <v>1</v>
      </c>
      <c r="P462" s="37" t="n">
        <f aca="false">M462/G462</f>
        <v>1</v>
      </c>
      <c r="Q462" s="38" t="e">
        <f aca="false">N462/H462</f>
        <v>#DIV/0!</v>
      </c>
      <c r="R462" s="29"/>
    </row>
    <row r="463" s="39" customFormat="true" ht="52.5" hidden="true" customHeight="true" outlineLevel="0" collapsed="false">
      <c r="A463" s="46" t="s">
        <v>196</v>
      </c>
      <c r="B463" s="47" t="s">
        <v>185</v>
      </c>
      <c r="C463" s="47" t="s">
        <v>18</v>
      </c>
      <c r="D463" s="47" t="s">
        <v>408</v>
      </c>
      <c r="E463" s="48" t="s">
        <v>201</v>
      </c>
      <c r="F463" s="49" t="n">
        <f aca="false">G463+H463</f>
        <v>50000</v>
      </c>
      <c r="G463" s="50" t="n">
        <v>50000</v>
      </c>
      <c r="H463" s="45" t="n">
        <v>0</v>
      </c>
      <c r="I463" s="49" t="n">
        <f aca="false">J463+K463</f>
        <v>50000</v>
      </c>
      <c r="J463" s="50" t="n">
        <v>50000</v>
      </c>
      <c r="K463" s="45" t="n">
        <v>0</v>
      </c>
      <c r="L463" s="49" t="n">
        <f aca="false">M463+N463</f>
        <v>50000</v>
      </c>
      <c r="M463" s="50" t="n">
        <v>50000</v>
      </c>
      <c r="N463" s="45" t="n">
        <v>0</v>
      </c>
      <c r="O463" s="36" t="n">
        <f aca="false">L463/F463</f>
        <v>1</v>
      </c>
      <c r="P463" s="37" t="n">
        <f aca="false">M463/G463</f>
        <v>1</v>
      </c>
      <c r="Q463" s="38" t="e">
        <f aca="false">N463/H463</f>
        <v>#DIV/0!</v>
      </c>
      <c r="R463" s="29"/>
    </row>
    <row r="464" s="39" customFormat="true" ht="43.5" hidden="true" customHeight="true" outlineLevel="0" collapsed="false">
      <c r="A464" s="52" t="s">
        <v>117</v>
      </c>
      <c r="B464" s="41" t="s">
        <v>185</v>
      </c>
      <c r="C464" s="41" t="s">
        <v>18</v>
      </c>
      <c r="D464" s="41" t="s">
        <v>408</v>
      </c>
      <c r="E464" s="42" t="s">
        <v>110</v>
      </c>
      <c r="F464" s="43" t="n">
        <f aca="false">G464+H464</f>
        <v>30000</v>
      </c>
      <c r="G464" s="44" t="n">
        <v>30000</v>
      </c>
      <c r="H464" s="45" t="n">
        <v>0</v>
      </c>
      <c r="I464" s="43" t="n">
        <f aca="false">J464+K464</f>
        <v>30000</v>
      </c>
      <c r="J464" s="44" t="n">
        <v>30000</v>
      </c>
      <c r="K464" s="45" t="n">
        <v>0</v>
      </c>
      <c r="L464" s="43" t="n">
        <f aca="false">M464+N464</f>
        <v>30000</v>
      </c>
      <c r="M464" s="44" t="n">
        <v>30000</v>
      </c>
      <c r="N464" s="45" t="n">
        <v>0</v>
      </c>
      <c r="O464" s="36" t="n">
        <f aca="false">L464/F464</f>
        <v>1</v>
      </c>
      <c r="P464" s="37" t="n">
        <f aca="false">M464/G464</f>
        <v>1</v>
      </c>
      <c r="Q464" s="38" t="e">
        <f aca="false">N464/H464</f>
        <v>#DIV/0!</v>
      </c>
      <c r="R464" s="29"/>
    </row>
    <row r="465" s="39" customFormat="true" ht="54.75" hidden="true" customHeight="true" outlineLevel="0" collapsed="false">
      <c r="A465" s="52" t="s">
        <v>409</v>
      </c>
      <c r="B465" s="41" t="s">
        <v>185</v>
      </c>
      <c r="C465" s="41" t="s">
        <v>18</v>
      </c>
      <c r="D465" s="41" t="s">
        <v>351</v>
      </c>
      <c r="E465" s="48" t="s">
        <v>21</v>
      </c>
      <c r="F465" s="43" t="n">
        <f aca="false">G465+H465</f>
        <v>180000</v>
      </c>
      <c r="G465" s="44" t="n">
        <f aca="false">G466+G468</f>
        <v>180000</v>
      </c>
      <c r="H465" s="45" t="n">
        <f aca="false">H466+H468</f>
        <v>0</v>
      </c>
      <c r="I465" s="43" t="n">
        <f aca="false">J465+K465</f>
        <v>180000</v>
      </c>
      <c r="J465" s="44" t="n">
        <f aca="false">J466+J468</f>
        <v>180000</v>
      </c>
      <c r="K465" s="45" t="n">
        <f aca="false">K466+K468</f>
        <v>0</v>
      </c>
      <c r="L465" s="43" t="n">
        <f aca="false">M465+N465</f>
        <v>180000</v>
      </c>
      <c r="M465" s="44" t="n">
        <f aca="false">M466+M468</f>
        <v>180000</v>
      </c>
      <c r="N465" s="45" t="n">
        <f aca="false">N466+N468</f>
        <v>0</v>
      </c>
      <c r="O465" s="36" t="n">
        <f aca="false">L465/F465</f>
        <v>1</v>
      </c>
      <c r="P465" s="37" t="n">
        <f aca="false">M465/G465</f>
        <v>1</v>
      </c>
      <c r="Q465" s="38" t="e">
        <f aca="false">N465/H465</f>
        <v>#DIV/0!</v>
      </c>
      <c r="R465" s="29"/>
    </row>
    <row r="466" s="39" customFormat="true" ht="69" hidden="true" customHeight="true" outlineLevel="0" collapsed="false">
      <c r="A466" s="52" t="s">
        <v>410</v>
      </c>
      <c r="B466" s="41" t="s">
        <v>185</v>
      </c>
      <c r="C466" s="41" t="s">
        <v>18</v>
      </c>
      <c r="D466" s="41" t="s">
        <v>353</v>
      </c>
      <c r="E466" s="42" t="s">
        <v>21</v>
      </c>
      <c r="F466" s="43" t="n">
        <f aca="false">G466+H466</f>
        <v>180000</v>
      </c>
      <c r="G466" s="44" t="n">
        <f aca="false">G467</f>
        <v>180000</v>
      </c>
      <c r="H466" s="45" t="n">
        <f aca="false">H467</f>
        <v>0</v>
      </c>
      <c r="I466" s="43" t="n">
        <f aca="false">J466+K466</f>
        <v>180000</v>
      </c>
      <c r="J466" s="44" t="n">
        <f aca="false">J467</f>
        <v>180000</v>
      </c>
      <c r="K466" s="45" t="n">
        <f aca="false">K467</f>
        <v>0</v>
      </c>
      <c r="L466" s="43" t="n">
        <f aca="false">M466+N466</f>
        <v>180000</v>
      </c>
      <c r="M466" s="44" t="n">
        <f aca="false">M467</f>
        <v>180000</v>
      </c>
      <c r="N466" s="45" t="n">
        <f aca="false">N467</f>
        <v>0</v>
      </c>
      <c r="O466" s="36" t="n">
        <f aca="false">L466/F466</f>
        <v>1</v>
      </c>
      <c r="P466" s="37" t="n">
        <f aca="false">M466/G466</f>
        <v>1</v>
      </c>
      <c r="Q466" s="38" t="e">
        <f aca="false">N466/H466</f>
        <v>#DIV/0!</v>
      </c>
      <c r="R466" s="29"/>
    </row>
    <row r="467" s="39" customFormat="true" ht="43.5" hidden="true" customHeight="true" outlineLevel="0" collapsed="false">
      <c r="A467" s="52" t="s">
        <v>117</v>
      </c>
      <c r="B467" s="41" t="s">
        <v>185</v>
      </c>
      <c r="C467" s="41" t="s">
        <v>18</v>
      </c>
      <c r="D467" s="41" t="s">
        <v>353</v>
      </c>
      <c r="E467" s="42" t="s">
        <v>110</v>
      </c>
      <c r="F467" s="43" t="n">
        <f aca="false">G467+H467</f>
        <v>180000</v>
      </c>
      <c r="G467" s="44" t="n">
        <v>180000</v>
      </c>
      <c r="H467" s="45" t="n">
        <v>0</v>
      </c>
      <c r="I467" s="43" t="n">
        <f aca="false">J467+K467</f>
        <v>180000</v>
      </c>
      <c r="J467" s="44" t="n">
        <v>180000</v>
      </c>
      <c r="K467" s="45" t="n">
        <v>0</v>
      </c>
      <c r="L467" s="43" t="n">
        <f aca="false">M467+N467</f>
        <v>180000</v>
      </c>
      <c r="M467" s="44" t="n">
        <v>180000</v>
      </c>
      <c r="N467" s="45" t="n">
        <v>0</v>
      </c>
      <c r="O467" s="36" t="n">
        <f aca="false">L467/F467</f>
        <v>1</v>
      </c>
      <c r="P467" s="37" t="n">
        <f aca="false">M467/G467</f>
        <v>1</v>
      </c>
      <c r="Q467" s="38" t="e">
        <f aca="false">N467/H467</f>
        <v>#DIV/0!</v>
      </c>
      <c r="R467" s="29"/>
    </row>
    <row r="468" s="39" customFormat="true" ht="54.75" hidden="true" customHeight="true" outlineLevel="0" collapsed="false">
      <c r="A468" s="52" t="s">
        <v>411</v>
      </c>
      <c r="B468" s="41" t="s">
        <v>185</v>
      </c>
      <c r="C468" s="41" t="s">
        <v>18</v>
      </c>
      <c r="D468" s="41" t="s">
        <v>412</v>
      </c>
      <c r="E468" s="48" t="s">
        <v>21</v>
      </c>
      <c r="F468" s="43" t="n">
        <f aca="false">G468+H468</f>
        <v>0</v>
      </c>
      <c r="G468" s="44" t="n">
        <f aca="false">G469</f>
        <v>0</v>
      </c>
      <c r="H468" s="45" t="n">
        <f aca="false">H469</f>
        <v>0</v>
      </c>
      <c r="I468" s="43" t="n">
        <f aca="false">J468+K468</f>
        <v>0</v>
      </c>
      <c r="J468" s="44" t="n">
        <f aca="false">J469</f>
        <v>0</v>
      </c>
      <c r="K468" s="45" t="n">
        <f aca="false">K469</f>
        <v>0</v>
      </c>
      <c r="L468" s="43" t="n">
        <f aca="false">M468+N468</f>
        <v>0</v>
      </c>
      <c r="M468" s="44" t="n">
        <f aca="false">M469</f>
        <v>0</v>
      </c>
      <c r="N468" s="45" t="n">
        <f aca="false">N469</f>
        <v>0</v>
      </c>
      <c r="O468" s="36" t="e">
        <f aca="false">L468/F468</f>
        <v>#DIV/0!</v>
      </c>
      <c r="P468" s="37" t="e">
        <f aca="false">M468/G468</f>
        <v>#DIV/0!</v>
      </c>
      <c r="Q468" s="38" t="e">
        <f aca="false">N468/H468</f>
        <v>#DIV/0!</v>
      </c>
      <c r="R468" s="29"/>
    </row>
    <row r="469" s="39" customFormat="true" ht="54.75" hidden="true" customHeight="true" outlineLevel="0" collapsed="false">
      <c r="A469" s="52" t="s">
        <v>200</v>
      </c>
      <c r="B469" s="41" t="s">
        <v>185</v>
      </c>
      <c r="C469" s="41" t="s">
        <v>18</v>
      </c>
      <c r="D469" s="41" t="s">
        <v>412</v>
      </c>
      <c r="E469" s="42" t="s">
        <v>201</v>
      </c>
      <c r="F469" s="43" t="n">
        <f aca="false">G469+H469</f>
        <v>0</v>
      </c>
      <c r="G469" s="44" t="n">
        <v>0</v>
      </c>
      <c r="H469" s="45" t="n">
        <v>0</v>
      </c>
      <c r="I469" s="43" t="n">
        <f aca="false">J469+K469</f>
        <v>0</v>
      </c>
      <c r="J469" s="44" t="n">
        <v>0</v>
      </c>
      <c r="K469" s="45" t="n">
        <v>0</v>
      </c>
      <c r="L469" s="43" t="n">
        <f aca="false">M469+N469</f>
        <v>0</v>
      </c>
      <c r="M469" s="44" t="n">
        <v>0</v>
      </c>
      <c r="N469" s="45" t="n">
        <v>0</v>
      </c>
      <c r="O469" s="36" t="e">
        <f aca="false">L469/F469</f>
        <v>#DIV/0!</v>
      </c>
      <c r="P469" s="37" t="e">
        <f aca="false">M469/G469</f>
        <v>#DIV/0!</v>
      </c>
      <c r="Q469" s="38" t="e">
        <f aca="false">N469/H469</f>
        <v>#DIV/0!</v>
      </c>
      <c r="R469" s="29"/>
    </row>
    <row r="470" s="39" customFormat="true" ht="76.5" hidden="true" customHeight="true" outlineLevel="0" collapsed="false">
      <c r="A470" s="52" t="s">
        <v>413</v>
      </c>
      <c r="B470" s="41" t="s">
        <v>185</v>
      </c>
      <c r="C470" s="41" t="s">
        <v>18</v>
      </c>
      <c r="D470" s="41" t="s">
        <v>341</v>
      </c>
      <c r="E470" s="48" t="s">
        <v>21</v>
      </c>
      <c r="F470" s="43" t="n">
        <f aca="false">G470+H470</f>
        <v>24066321.83</v>
      </c>
      <c r="G470" s="44" t="n">
        <f aca="false">G471+G474+G477+G473+G476+G479</f>
        <v>24066321.83</v>
      </c>
      <c r="H470" s="45" t="n">
        <f aca="false">H471+H474+H477</f>
        <v>0</v>
      </c>
      <c r="I470" s="43" t="n">
        <f aca="false">J470+K470</f>
        <v>24066321.83</v>
      </c>
      <c r="J470" s="44" t="n">
        <f aca="false">J471+J474+J477+J473+J476+J479</f>
        <v>24066321.83</v>
      </c>
      <c r="K470" s="45" t="n">
        <f aca="false">K471+K474+K477</f>
        <v>0</v>
      </c>
      <c r="L470" s="43" t="n">
        <f aca="false">M470+N470</f>
        <v>24066321.83</v>
      </c>
      <c r="M470" s="44" t="n">
        <f aca="false">M471+M474+M477+M473+M476+M479</f>
        <v>24066321.83</v>
      </c>
      <c r="N470" s="45" t="n">
        <f aca="false">N471+N474+N477</f>
        <v>0</v>
      </c>
      <c r="O470" s="36" t="n">
        <f aca="false">L470/F470</f>
        <v>1</v>
      </c>
      <c r="P470" s="37" t="n">
        <f aca="false">M470/G470</f>
        <v>1</v>
      </c>
      <c r="Q470" s="38" t="e">
        <f aca="false">N470/H470</f>
        <v>#DIV/0!</v>
      </c>
      <c r="R470" s="29"/>
    </row>
    <row r="471" s="39" customFormat="true" ht="62.25" hidden="true" customHeight="true" outlineLevel="0" collapsed="false">
      <c r="A471" s="59" t="s">
        <v>414</v>
      </c>
      <c r="B471" s="41" t="s">
        <v>185</v>
      </c>
      <c r="C471" s="41" t="s">
        <v>18</v>
      </c>
      <c r="D471" s="41" t="s">
        <v>415</v>
      </c>
      <c r="E471" s="42" t="s">
        <v>21</v>
      </c>
      <c r="F471" s="43" t="n">
        <f aca="false">G471+H471</f>
        <v>4849095</v>
      </c>
      <c r="G471" s="44" t="n">
        <f aca="false">G472</f>
        <v>4849095</v>
      </c>
      <c r="H471" s="45" t="n">
        <f aca="false">H472</f>
        <v>0</v>
      </c>
      <c r="I471" s="43" t="n">
        <f aca="false">J471+K471</f>
        <v>4849095</v>
      </c>
      <c r="J471" s="44" t="n">
        <f aca="false">J472</f>
        <v>4849095</v>
      </c>
      <c r="K471" s="45" t="n">
        <f aca="false">K472</f>
        <v>0</v>
      </c>
      <c r="L471" s="43" t="n">
        <f aca="false">M471+N471</f>
        <v>4849095</v>
      </c>
      <c r="M471" s="44" t="n">
        <f aca="false">M472</f>
        <v>4849095</v>
      </c>
      <c r="N471" s="45" t="n">
        <f aca="false">N472</f>
        <v>0</v>
      </c>
      <c r="O471" s="36" t="n">
        <f aca="false">L471/F471</f>
        <v>1</v>
      </c>
      <c r="P471" s="37" t="n">
        <f aca="false">M471/G471</f>
        <v>1</v>
      </c>
      <c r="Q471" s="38" t="e">
        <f aca="false">N471/H471</f>
        <v>#DIV/0!</v>
      </c>
      <c r="R471" s="29"/>
    </row>
    <row r="472" customFormat="false" ht="60" hidden="true" customHeight="true" outlineLevel="0" collapsed="false">
      <c r="A472" s="55" t="s">
        <v>196</v>
      </c>
      <c r="B472" s="41" t="s">
        <v>185</v>
      </c>
      <c r="C472" s="41" t="s">
        <v>18</v>
      </c>
      <c r="D472" s="41" t="s">
        <v>415</v>
      </c>
      <c r="E472" s="42" t="s">
        <v>197</v>
      </c>
      <c r="F472" s="43" t="n">
        <f aca="false">G472+H472</f>
        <v>4849095</v>
      </c>
      <c r="G472" s="44" t="n">
        <v>4849095</v>
      </c>
      <c r="H472" s="45" t="n">
        <v>0</v>
      </c>
      <c r="I472" s="43" t="n">
        <f aca="false">J472+K472</f>
        <v>4849095</v>
      </c>
      <c r="J472" s="44" t="n">
        <v>4849095</v>
      </c>
      <c r="K472" s="45" t="n">
        <v>0</v>
      </c>
      <c r="L472" s="43" t="n">
        <f aca="false">M472+N472</f>
        <v>4849095</v>
      </c>
      <c r="M472" s="44" t="n">
        <v>4849095</v>
      </c>
      <c r="N472" s="45" t="n">
        <v>0</v>
      </c>
      <c r="O472" s="36" t="n">
        <f aca="false">L472/F472</f>
        <v>1</v>
      </c>
      <c r="P472" s="37" t="n">
        <f aca="false">M472/G472</f>
        <v>1</v>
      </c>
      <c r="Q472" s="38" t="e">
        <f aca="false">N472/H472</f>
        <v>#DIV/0!</v>
      </c>
      <c r="R472" s="29"/>
    </row>
    <row r="473" customFormat="false" ht="48" hidden="true" customHeight="true" outlineLevel="0" collapsed="false">
      <c r="A473" s="55" t="s">
        <v>416</v>
      </c>
      <c r="B473" s="41" t="s">
        <v>185</v>
      </c>
      <c r="C473" s="41" t="s">
        <v>18</v>
      </c>
      <c r="D473" s="41" t="s">
        <v>417</v>
      </c>
      <c r="E473" s="42" t="s">
        <v>197</v>
      </c>
      <c r="F473" s="43" t="n">
        <f aca="false">G473+H473</f>
        <v>620583.16</v>
      </c>
      <c r="G473" s="44" t="n">
        <v>620583.16</v>
      </c>
      <c r="H473" s="45" t="n">
        <v>0</v>
      </c>
      <c r="I473" s="43" t="n">
        <f aca="false">J473+K473</f>
        <v>620583.16</v>
      </c>
      <c r="J473" s="44" t="n">
        <v>620583.16</v>
      </c>
      <c r="K473" s="45" t="n">
        <v>0</v>
      </c>
      <c r="L473" s="43" t="n">
        <f aca="false">M473+N473</f>
        <v>620583.16</v>
      </c>
      <c r="M473" s="44" t="n">
        <v>620583.16</v>
      </c>
      <c r="N473" s="45" t="n">
        <v>0</v>
      </c>
      <c r="O473" s="36" t="n">
        <f aca="false">L473/F473</f>
        <v>1</v>
      </c>
      <c r="P473" s="37" t="n">
        <f aca="false">M473/G473</f>
        <v>1</v>
      </c>
      <c r="Q473" s="38" t="e">
        <f aca="false">N473/H473</f>
        <v>#DIV/0!</v>
      </c>
      <c r="R473" s="29"/>
    </row>
    <row r="474" customFormat="false" ht="58.5" hidden="true" customHeight="true" outlineLevel="0" collapsed="false">
      <c r="A474" s="59" t="s">
        <v>418</v>
      </c>
      <c r="B474" s="41" t="s">
        <v>185</v>
      </c>
      <c r="C474" s="41" t="s">
        <v>18</v>
      </c>
      <c r="D474" s="41" t="s">
        <v>419</v>
      </c>
      <c r="E474" s="42" t="s">
        <v>21</v>
      </c>
      <c r="F474" s="43" t="n">
        <f aca="false">G474+H474</f>
        <v>6241056</v>
      </c>
      <c r="G474" s="44" t="n">
        <f aca="false">G475</f>
        <v>6241056</v>
      </c>
      <c r="H474" s="45" t="n">
        <f aca="false">H475</f>
        <v>0</v>
      </c>
      <c r="I474" s="43" t="n">
        <f aca="false">J474+K474</f>
        <v>6241056</v>
      </c>
      <c r="J474" s="44" t="n">
        <f aca="false">J475</f>
        <v>6241056</v>
      </c>
      <c r="K474" s="45" t="n">
        <f aca="false">K475</f>
        <v>0</v>
      </c>
      <c r="L474" s="43" t="n">
        <f aca="false">M474+N474</f>
        <v>6241056</v>
      </c>
      <c r="M474" s="44" t="n">
        <f aca="false">M475</f>
        <v>6241056</v>
      </c>
      <c r="N474" s="45" t="n">
        <f aca="false">N475</f>
        <v>0</v>
      </c>
      <c r="O474" s="36" t="n">
        <f aca="false">L474/F474</f>
        <v>1</v>
      </c>
      <c r="P474" s="37" t="n">
        <f aca="false">M474/G474</f>
        <v>1</v>
      </c>
      <c r="Q474" s="38" t="e">
        <f aca="false">N474/H474</f>
        <v>#DIV/0!</v>
      </c>
      <c r="R474" s="29"/>
    </row>
    <row r="475" customFormat="false" ht="67.5" hidden="true" customHeight="true" outlineLevel="0" collapsed="false">
      <c r="A475" s="55" t="s">
        <v>196</v>
      </c>
      <c r="B475" s="41" t="s">
        <v>185</v>
      </c>
      <c r="C475" s="41" t="s">
        <v>18</v>
      </c>
      <c r="D475" s="41" t="s">
        <v>419</v>
      </c>
      <c r="E475" s="42" t="s">
        <v>197</v>
      </c>
      <c r="F475" s="43" t="n">
        <f aca="false">G475+H475</f>
        <v>6241056</v>
      </c>
      <c r="G475" s="44" t="n">
        <v>6241056</v>
      </c>
      <c r="H475" s="45" t="n">
        <v>0</v>
      </c>
      <c r="I475" s="43" t="n">
        <f aca="false">J475+K475</f>
        <v>6241056</v>
      </c>
      <c r="J475" s="44" t="n">
        <v>6241056</v>
      </c>
      <c r="K475" s="45" t="n">
        <v>0</v>
      </c>
      <c r="L475" s="43" t="n">
        <f aca="false">M475+N475</f>
        <v>6241056</v>
      </c>
      <c r="M475" s="44" t="n">
        <v>6241056</v>
      </c>
      <c r="N475" s="45" t="n">
        <v>0</v>
      </c>
      <c r="O475" s="36" t="n">
        <f aca="false">L475/F475</f>
        <v>1</v>
      </c>
      <c r="P475" s="37" t="n">
        <f aca="false">M475/G475</f>
        <v>1</v>
      </c>
      <c r="Q475" s="38" t="e">
        <f aca="false">N475/H475</f>
        <v>#DIV/0!</v>
      </c>
      <c r="R475" s="29"/>
    </row>
    <row r="476" customFormat="false" ht="45.75" hidden="true" customHeight="true" outlineLevel="0" collapsed="false">
      <c r="A476" s="55" t="s">
        <v>420</v>
      </c>
      <c r="B476" s="41" t="s">
        <v>185</v>
      </c>
      <c r="C476" s="41" t="s">
        <v>18</v>
      </c>
      <c r="D476" s="41" t="s">
        <v>421</v>
      </c>
      <c r="E476" s="42" t="s">
        <v>197</v>
      </c>
      <c r="F476" s="43" t="n">
        <f aca="false">G476+H476</f>
        <v>82204.57</v>
      </c>
      <c r="G476" s="44" t="n">
        <v>82204.57</v>
      </c>
      <c r="H476" s="45" t="n">
        <v>0</v>
      </c>
      <c r="I476" s="43" t="n">
        <f aca="false">J476+K476</f>
        <v>82204.57</v>
      </c>
      <c r="J476" s="44" t="n">
        <v>82204.57</v>
      </c>
      <c r="K476" s="45" t="n">
        <v>0</v>
      </c>
      <c r="L476" s="43" t="n">
        <f aca="false">M476+N476</f>
        <v>82204.57</v>
      </c>
      <c r="M476" s="44" t="n">
        <v>82204.57</v>
      </c>
      <c r="N476" s="45" t="n">
        <v>0</v>
      </c>
      <c r="O476" s="36" t="n">
        <f aca="false">L476/F476</f>
        <v>1</v>
      </c>
      <c r="P476" s="37" t="n">
        <f aca="false">M476/G476</f>
        <v>1</v>
      </c>
      <c r="Q476" s="38" t="e">
        <f aca="false">N476/H476</f>
        <v>#DIV/0!</v>
      </c>
      <c r="R476" s="29"/>
    </row>
    <row r="477" customFormat="false" ht="64.5" hidden="true" customHeight="true" outlineLevel="0" collapsed="false">
      <c r="A477" s="59" t="s">
        <v>422</v>
      </c>
      <c r="B477" s="41" t="s">
        <v>185</v>
      </c>
      <c r="C477" s="41" t="s">
        <v>18</v>
      </c>
      <c r="D477" s="41" t="s">
        <v>423</v>
      </c>
      <c r="E477" s="42" t="s">
        <v>21</v>
      </c>
      <c r="F477" s="43" t="n">
        <f aca="false">G477+H477</f>
        <v>12161328</v>
      </c>
      <c r="G477" s="44" t="n">
        <f aca="false">G478</f>
        <v>12161328</v>
      </c>
      <c r="H477" s="45" t="n">
        <f aca="false">H478</f>
        <v>0</v>
      </c>
      <c r="I477" s="43" t="n">
        <f aca="false">J477+K477</f>
        <v>12161328</v>
      </c>
      <c r="J477" s="44" t="n">
        <f aca="false">J478</f>
        <v>12161328</v>
      </c>
      <c r="K477" s="45" t="n">
        <f aca="false">K478</f>
        <v>0</v>
      </c>
      <c r="L477" s="43" t="n">
        <f aca="false">M477+N477</f>
        <v>12161328</v>
      </c>
      <c r="M477" s="44" t="n">
        <f aca="false">M478</f>
        <v>12161328</v>
      </c>
      <c r="N477" s="45" t="n">
        <f aca="false">N478</f>
        <v>0</v>
      </c>
      <c r="O477" s="36" t="n">
        <f aca="false">L477/F477</f>
        <v>1</v>
      </c>
      <c r="P477" s="37" t="n">
        <f aca="false">M477/G477</f>
        <v>1</v>
      </c>
      <c r="Q477" s="38" t="e">
        <f aca="false">N477/H477</f>
        <v>#DIV/0!</v>
      </c>
      <c r="R477" s="29"/>
    </row>
    <row r="478" customFormat="false" ht="60.75" hidden="true" customHeight="true" outlineLevel="0" collapsed="false">
      <c r="A478" s="52" t="s">
        <v>107</v>
      </c>
      <c r="B478" s="41" t="s">
        <v>185</v>
      </c>
      <c r="C478" s="41" t="s">
        <v>18</v>
      </c>
      <c r="D478" s="41" t="s">
        <v>423</v>
      </c>
      <c r="E478" s="42" t="s">
        <v>108</v>
      </c>
      <c r="F478" s="43" t="n">
        <f aca="false">G478+H478</f>
        <v>12161328</v>
      </c>
      <c r="G478" s="44" t="n">
        <v>12161328</v>
      </c>
      <c r="H478" s="45" t="n">
        <v>0</v>
      </c>
      <c r="I478" s="43" t="n">
        <f aca="false">J478+K478</f>
        <v>12161328</v>
      </c>
      <c r="J478" s="44" t="n">
        <v>12161328</v>
      </c>
      <c r="K478" s="45" t="n">
        <v>0</v>
      </c>
      <c r="L478" s="43" t="n">
        <f aca="false">M478+N478</f>
        <v>12161328</v>
      </c>
      <c r="M478" s="44" t="n">
        <v>12161328</v>
      </c>
      <c r="N478" s="45" t="n">
        <v>0</v>
      </c>
      <c r="O478" s="36" t="n">
        <f aca="false">L478/F478</f>
        <v>1</v>
      </c>
      <c r="P478" s="37" t="n">
        <f aca="false">M478/G478</f>
        <v>1</v>
      </c>
      <c r="Q478" s="38" t="e">
        <f aca="false">N478/H478</f>
        <v>#DIV/0!</v>
      </c>
      <c r="R478" s="29"/>
    </row>
    <row r="479" customFormat="false" ht="46.5" hidden="true" customHeight="true" outlineLevel="0" collapsed="false">
      <c r="A479" s="52" t="s">
        <v>424</v>
      </c>
      <c r="B479" s="41" t="s">
        <v>185</v>
      </c>
      <c r="C479" s="41" t="s">
        <v>18</v>
      </c>
      <c r="D479" s="41" t="s">
        <v>425</v>
      </c>
      <c r="E479" s="42" t="s">
        <v>108</v>
      </c>
      <c r="F479" s="43" t="n">
        <f aca="false">G479+H479</f>
        <v>112055.1</v>
      </c>
      <c r="G479" s="44" t="n">
        <v>112055.1</v>
      </c>
      <c r="H479" s="45" t="n">
        <v>0</v>
      </c>
      <c r="I479" s="43" t="n">
        <f aca="false">J479+K479</f>
        <v>112055.1</v>
      </c>
      <c r="J479" s="44" t="n">
        <v>112055.1</v>
      </c>
      <c r="K479" s="45" t="n">
        <v>0</v>
      </c>
      <c r="L479" s="43" t="n">
        <f aca="false">M479+N479</f>
        <v>112055.1</v>
      </c>
      <c r="M479" s="44" t="n">
        <v>112055.1</v>
      </c>
      <c r="N479" s="45" t="n">
        <v>0</v>
      </c>
      <c r="O479" s="36" t="n">
        <f aca="false">L479/F479</f>
        <v>1</v>
      </c>
      <c r="P479" s="37" t="n">
        <f aca="false">M479/G479</f>
        <v>1</v>
      </c>
      <c r="Q479" s="38" t="e">
        <f aca="false">N479/H479</f>
        <v>#DIV/0!</v>
      </c>
      <c r="R479" s="29"/>
    </row>
    <row r="480" customFormat="false" ht="42" hidden="false" customHeight="true" outlineLevel="0" collapsed="false">
      <c r="A480" s="52" t="s">
        <v>426</v>
      </c>
      <c r="B480" s="47" t="s">
        <v>185</v>
      </c>
      <c r="C480" s="47" t="s">
        <v>54</v>
      </c>
      <c r="D480" s="41" t="s">
        <v>20</v>
      </c>
      <c r="E480" s="42" t="s">
        <v>21</v>
      </c>
      <c r="F480" s="43" t="n">
        <f aca="false">G480+H480</f>
        <v>12782032</v>
      </c>
      <c r="G480" s="44" t="n">
        <v>12782032</v>
      </c>
      <c r="H480" s="45" t="n">
        <f aca="false">H481</f>
        <v>0</v>
      </c>
      <c r="I480" s="43" t="n">
        <f aca="false">J480+K480</f>
        <v>14198587</v>
      </c>
      <c r="J480" s="44" t="n">
        <v>14198587</v>
      </c>
      <c r="K480" s="45" t="n">
        <f aca="false">K481</f>
        <v>0</v>
      </c>
      <c r="L480" s="43" t="n">
        <f aca="false">M480+N480</f>
        <v>14056385.33</v>
      </c>
      <c r="M480" s="44" t="n">
        <v>14056385.33</v>
      </c>
      <c r="N480" s="45" t="n">
        <f aca="false">N481</f>
        <v>0</v>
      </c>
      <c r="O480" s="36" t="n">
        <f aca="false">L480/F480</f>
        <v>1.09969880610532</v>
      </c>
      <c r="P480" s="37" t="n">
        <f aca="false">M480/G480</f>
        <v>1.09969880610532</v>
      </c>
      <c r="Q480" s="38"/>
      <c r="R480" s="29" t="s">
        <v>144</v>
      </c>
    </row>
    <row r="481" customFormat="false" ht="49.5" hidden="true" customHeight="true" outlineLevel="0" collapsed="false">
      <c r="A481" s="52" t="s">
        <v>391</v>
      </c>
      <c r="B481" s="41" t="s">
        <v>185</v>
      </c>
      <c r="C481" s="41" t="s">
        <v>54</v>
      </c>
      <c r="D481" s="41" t="s">
        <v>339</v>
      </c>
      <c r="E481" s="42" t="s">
        <v>21</v>
      </c>
      <c r="F481" s="43" t="n">
        <f aca="false">G481+H481</f>
        <v>11226992</v>
      </c>
      <c r="G481" s="44" t="n">
        <f aca="false">G482</f>
        <v>11226992</v>
      </c>
      <c r="H481" s="45" t="n">
        <f aca="false">H482</f>
        <v>0</v>
      </c>
      <c r="I481" s="43" t="n">
        <f aca="false">J481+K481</f>
        <v>11226992</v>
      </c>
      <c r="J481" s="44" t="n">
        <f aca="false">J482</f>
        <v>11226992</v>
      </c>
      <c r="K481" s="45" t="n">
        <f aca="false">K482</f>
        <v>0</v>
      </c>
      <c r="L481" s="43" t="n">
        <f aca="false">M481+N481</f>
        <v>11226992</v>
      </c>
      <c r="M481" s="44" t="n">
        <f aca="false">M482</f>
        <v>11226992</v>
      </c>
      <c r="N481" s="45" t="n">
        <f aca="false">N482</f>
        <v>0</v>
      </c>
      <c r="O481" s="36" t="n">
        <f aca="false">L481/F481</f>
        <v>1</v>
      </c>
      <c r="P481" s="37" t="n">
        <f aca="false">M481/G481</f>
        <v>1</v>
      </c>
      <c r="Q481" s="38" t="e">
        <f aca="false">N481/H481</f>
        <v>#DIV/0!</v>
      </c>
      <c r="R481" s="29"/>
    </row>
    <row r="482" customFormat="false" ht="47.25" hidden="true" customHeight="true" outlineLevel="0" collapsed="false">
      <c r="A482" s="52" t="s">
        <v>427</v>
      </c>
      <c r="B482" s="41" t="s">
        <v>185</v>
      </c>
      <c r="C482" s="41" t="s">
        <v>54</v>
      </c>
      <c r="D482" s="41" t="s">
        <v>428</v>
      </c>
      <c r="E482" s="42" t="s">
        <v>21</v>
      </c>
      <c r="F482" s="43" t="n">
        <f aca="false">G482+H482</f>
        <v>11226992</v>
      </c>
      <c r="G482" s="44" t="n">
        <f aca="false">G483</f>
        <v>11226992</v>
      </c>
      <c r="H482" s="45" t="n">
        <f aca="false">H483</f>
        <v>0</v>
      </c>
      <c r="I482" s="43" t="n">
        <f aca="false">J482+K482</f>
        <v>11226992</v>
      </c>
      <c r="J482" s="44" t="n">
        <f aca="false">J483</f>
        <v>11226992</v>
      </c>
      <c r="K482" s="45" t="n">
        <f aca="false">K483</f>
        <v>0</v>
      </c>
      <c r="L482" s="43" t="n">
        <f aca="false">M482+N482</f>
        <v>11226992</v>
      </c>
      <c r="M482" s="44" t="n">
        <f aca="false">M483</f>
        <v>11226992</v>
      </c>
      <c r="N482" s="45" t="n">
        <f aca="false">N483</f>
        <v>0</v>
      </c>
      <c r="O482" s="36" t="n">
        <f aca="false">L482/F482</f>
        <v>1</v>
      </c>
      <c r="P482" s="37" t="n">
        <f aca="false">M482/G482</f>
        <v>1</v>
      </c>
      <c r="Q482" s="38" t="e">
        <f aca="false">N482/H482</f>
        <v>#DIV/0!</v>
      </c>
      <c r="R482" s="29"/>
    </row>
    <row r="483" customFormat="false" ht="46.5" hidden="true" customHeight="true" outlineLevel="0" collapsed="false">
      <c r="A483" s="59" t="s">
        <v>124</v>
      </c>
      <c r="B483" s="41" t="s">
        <v>185</v>
      </c>
      <c r="C483" s="41" t="s">
        <v>54</v>
      </c>
      <c r="D483" s="56" t="s">
        <v>429</v>
      </c>
      <c r="E483" s="42" t="s">
        <v>21</v>
      </c>
      <c r="F483" s="43" t="n">
        <f aca="false">G483+H483</f>
        <v>11226992</v>
      </c>
      <c r="G483" s="44" t="n">
        <f aca="false">G484+G486+G488</f>
        <v>11226992</v>
      </c>
      <c r="H483" s="45" t="n">
        <f aca="false">H484+H486+H488</f>
        <v>0</v>
      </c>
      <c r="I483" s="43" t="n">
        <f aca="false">J483+K483</f>
        <v>11226992</v>
      </c>
      <c r="J483" s="44" t="n">
        <f aca="false">J484+J486+J488</f>
        <v>11226992</v>
      </c>
      <c r="K483" s="45" t="n">
        <f aca="false">K484+K486+K488</f>
        <v>0</v>
      </c>
      <c r="L483" s="43" t="n">
        <f aca="false">M483+N483</f>
        <v>11226992</v>
      </c>
      <c r="M483" s="44" t="n">
        <f aca="false">M484+M486+M488</f>
        <v>11226992</v>
      </c>
      <c r="N483" s="45" t="n">
        <f aca="false">N484+N486+N488</f>
        <v>0</v>
      </c>
      <c r="O483" s="36" t="n">
        <f aca="false">L483/F483</f>
        <v>1</v>
      </c>
      <c r="P483" s="37" t="n">
        <f aca="false">M483/G483</f>
        <v>1</v>
      </c>
      <c r="Q483" s="38" t="e">
        <f aca="false">N483/H483</f>
        <v>#DIV/0!</v>
      </c>
      <c r="R483" s="29"/>
    </row>
    <row r="484" customFormat="false" ht="101.25" hidden="true" customHeight="true" outlineLevel="0" collapsed="false">
      <c r="A484" s="52" t="s">
        <v>31</v>
      </c>
      <c r="B484" s="41" t="s">
        <v>185</v>
      </c>
      <c r="C484" s="41" t="s">
        <v>54</v>
      </c>
      <c r="D484" s="56" t="s">
        <v>429</v>
      </c>
      <c r="E484" s="42" t="s">
        <v>32</v>
      </c>
      <c r="F484" s="43" t="n">
        <f aca="false">G484+H484</f>
        <v>10850000</v>
      </c>
      <c r="G484" s="44" t="n">
        <f aca="false">G485</f>
        <v>10850000</v>
      </c>
      <c r="H484" s="45" t="n">
        <f aca="false">H485</f>
        <v>0</v>
      </c>
      <c r="I484" s="43" t="n">
        <f aca="false">J484+K484</f>
        <v>10850000</v>
      </c>
      <c r="J484" s="44" t="n">
        <f aca="false">J485</f>
        <v>10850000</v>
      </c>
      <c r="K484" s="45" t="n">
        <f aca="false">K485</f>
        <v>0</v>
      </c>
      <c r="L484" s="43" t="n">
        <f aca="false">M484+N484</f>
        <v>10850000</v>
      </c>
      <c r="M484" s="44" t="n">
        <f aca="false">M485</f>
        <v>10850000</v>
      </c>
      <c r="N484" s="45" t="n">
        <f aca="false">N485</f>
        <v>0</v>
      </c>
      <c r="O484" s="36" t="n">
        <f aca="false">L484/F484</f>
        <v>1</v>
      </c>
      <c r="P484" s="37" t="n">
        <f aca="false">M484/G484</f>
        <v>1</v>
      </c>
      <c r="Q484" s="38" t="e">
        <f aca="false">N484/H484</f>
        <v>#DIV/0!</v>
      </c>
      <c r="R484" s="29"/>
    </row>
    <row r="485" customFormat="false" ht="42.75" hidden="true" customHeight="true" outlineLevel="0" collapsed="false">
      <c r="A485" s="55" t="s">
        <v>120</v>
      </c>
      <c r="B485" s="41" t="s">
        <v>185</v>
      </c>
      <c r="C485" s="41" t="s">
        <v>54</v>
      </c>
      <c r="D485" s="56" t="s">
        <v>429</v>
      </c>
      <c r="E485" s="42" t="s">
        <v>121</v>
      </c>
      <c r="F485" s="43" t="n">
        <f aca="false">G485+H485</f>
        <v>10850000</v>
      </c>
      <c r="G485" s="44" t="n">
        <v>10850000</v>
      </c>
      <c r="H485" s="45" t="n">
        <v>0</v>
      </c>
      <c r="I485" s="43" t="n">
        <f aca="false">J485+K485</f>
        <v>10850000</v>
      </c>
      <c r="J485" s="44" t="n">
        <v>10850000</v>
      </c>
      <c r="K485" s="45" t="n">
        <v>0</v>
      </c>
      <c r="L485" s="43" t="n">
        <f aca="false">M485+N485</f>
        <v>10850000</v>
      </c>
      <c r="M485" s="44" t="n">
        <v>10850000</v>
      </c>
      <c r="N485" s="45" t="n">
        <v>0</v>
      </c>
      <c r="O485" s="36" t="n">
        <f aca="false">L485/F485</f>
        <v>1</v>
      </c>
      <c r="P485" s="37" t="n">
        <f aca="false">M485/G485</f>
        <v>1</v>
      </c>
      <c r="Q485" s="38" t="e">
        <f aca="false">N485/H485</f>
        <v>#DIV/0!</v>
      </c>
      <c r="R485" s="29"/>
    </row>
    <row r="486" customFormat="false" ht="42.75" hidden="true" customHeight="true" outlineLevel="0" collapsed="false">
      <c r="A486" s="52" t="s">
        <v>39</v>
      </c>
      <c r="B486" s="41" t="s">
        <v>185</v>
      </c>
      <c r="C486" s="41" t="s">
        <v>54</v>
      </c>
      <c r="D486" s="56" t="s">
        <v>429</v>
      </c>
      <c r="E486" s="42" t="s">
        <v>40</v>
      </c>
      <c r="F486" s="43" t="n">
        <f aca="false">G486+H486</f>
        <v>349124</v>
      </c>
      <c r="G486" s="44" t="n">
        <f aca="false">G487</f>
        <v>349124</v>
      </c>
      <c r="H486" s="45" t="n">
        <f aca="false">H487</f>
        <v>0</v>
      </c>
      <c r="I486" s="43" t="n">
        <f aca="false">J486+K486</f>
        <v>349124</v>
      </c>
      <c r="J486" s="44" t="n">
        <f aca="false">J487</f>
        <v>349124</v>
      </c>
      <c r="K486" s="45" t="n">
        <f aca="false">K487</f>
        <v>0</v>
      </c>
      <c r="L486" s="43" t="n">
        <f aca="false">M486+N486</f>
        <v>349124</v>
      </c>
      <c r="M486" s="44" t="n">
        <f aca="false">M487</f>
        <v>349124</v>
      </c>
      <c r="N486" s="45" t="n">
        <f aca="false">N487</f>
        <v>0</v>
      </c>
      <c r="O486" s="36" t="n">
        <f aca="false">L486/F486</f>
        <v>1</v>
      </c>
      <c r="P486" s="37" t="n">
        <f aca="false">M486/G486</f>
        <v>1</v>
      </c>
      <c r="Q486" s="38" t="e">
        <f aca="false">N486/H486</f>
        <v>#DIV/0!</v>
      </c>
      <c r="R486" s="29"/>
    </row>
    <row r="487" s="39" customFormat="true" ht="46.5" hidden="true" customHeight="true" outlineLevel="0" collapsed="false">
      <c r="A487" s="55" t="s">
        <v>41</v>
      </c>
      <c r="B487" s="41" t="s">
        <v>185</v>
      </c>
      <c r="C487" s="41" t="s">
        <v>54</v>
      </c>
      <c r="D487" s="56" t="s">
        <v>429</v>
      </c>
      <c r="E487" s="42" t="s">
        <v>42</v>
      </c>
      <c r="F487" s="43" t="n">
        <f aca="false">G487+H487</f>
        <v>349124</v>
      </c>
      <c r="G487" s="44" t="n">
        <v>349124</v>
      </c>
      <c r="H487" s="45" t="n">
        <v>0</v>
      </c>
      <c r="I487" s="43" t="n">
        <f aca="false">J487+K487</f>
        <v>349124</v>
      </c>
      <c r="J487" s="44" t="n">
        <v>349124</v>
      </c>
      <c r="K487" s="45" t="n">
        <v>0</v>
      </c>
      <c r="L487" s="43" t="n">
        <f aca="false">M487+N487</f>
        <v>349124</v>
      </c>
      <c r="M487" s="44" t="n">
        <v>349124</v>
      </c>
      <c r="N487" s="45" t="n">
        <v>0</v>
      </c>
      <c r="O487" s="36" t="n">
        <f aca="false">L487/F487</f>
        <v>1</v>
      </c>
      <c r="P487" s="37" t="n">
        <f aca="false">M487/G487</f>
        <v>1</v>
      </c>
      <c r="Q487" s="38" t="e">
        <f aca="false">N487/H487</f>
        <v>#DIV/0!</v>
      </c>
      <c r="R487" s="29"/>
    </row>
    <row r="488" s="39" customFormat="true" ht="49.5" hidden="true" customHeight="true" outlineLevel="0" collapsed="false">
      <c r="A488" s="55" t="s">
        <v>43</v>
      </c>
      <c r="B488" s="41" t="s">
        <v>185</v>
      </c>
      <c r="C488" s="41" t="s">
        <v>54</v>
      </c>
      <c r="D488" s="56" t="s">
        <v>429</v>
      </c>
      <c r="E488" s="42" t="s">
        <v>44</v>
      </c>
      <c r="F488" s="43" t="n">
        <f aca="false">G488+H488</f>
        <v>27868</v>
      </c>
      <c r="G488" s="44" t="n">
        <f aca="false">G489+G490</f>
        <v>27868</v>
      </c>
      <c r="H488" s="45" t="n">
        <f aca="false">H489+H490</f>
        <v>0</v>
      </c>
      <c r="I488" s="43" t="n">
        <f aca="false">J488+K488</f>
        <v>27868</v>
      </c>
      <c r="J488" s="44" t="n">
        <f aca="false">J489+J490</f>
        <v>27868</v>
      </c>
      <c r="K488" s="45" t="n">
        <f aca="false">K489+K490</f>
        <v>0</v>
      </c>
      <c r="L488" s="43" t="n">
        <f aca="false">M488+N488</f>
        <v>27868</v>
      </c>
      <c r="M488" s="44" t="n">
        <f aca="false">M489+M490</f>
        <v>27868</v>
      </c>
      <c r="N488" s="45" t="n">
        <f aca="false">N489+N490</f>
        <v>0</v>
      </c>
      <c r="O488" s="36" t="n">
        <f aca="false">L488/F488</f>
        <v>1</v>
      </c>
      <c r="P488" s="37" t="n">
        <f aca="false">M488/G488</f>
        <v>1</v>
      </c>
      <c r="Q488" s="38" t="e">
        <f aca="false">N488/H488</f>
        <v>#DIV/0!</v>
      </c>
      <c r="R488" s="29"/>
    </row>
    <row r="489" customFormat="false" ht="62.25" hidden="true" customHeight="true" outlineLevel="0" collapsed="false">
      <c r="A489" s="55" t="s">
        <v>388</v>
      </c>
      <c r="B489" s="41" t="s">
        <v>185</v>
      </c>
      <c r="C489" s="41" t="s">
        <v>54</v>
      </c>
      <c r="D489" s="56" t="s">
        <v>429</v>
      </c>
      <c r="E489" s="42" t="s">
        <v>46</v>
      </c>
      <c r="F489" s="43" t="n">
        <f aca="false">G489+H489</f>
        <v>0</v>
      </c>
      <c r="G489" s="44" t="n">
        <v>0</v>
      </c>
      <c r="H489" s="45" t="n">
        <v>0</v>
      </c>
      <c r="I489" s="43" t="n">
        <f aca="false">J489+K489</f>
        <v>0</v>
      </c>
      <c r="J489" s="44" t="n">
        <v>0</v>
      </c>
      <c r="K489" s="45" t="n">
        <v>0</v>
      </c>
      <c r="L489" s="43" t="n">
        <f aca="false">M489+N489</f>
        <v>0</v>
      </c>
      <c r="M489" s="44" t="n">
        <v>0</v>
      </c>
      <c r="N489" s="45" t="n">
        <v>0</v>
      </c>
      <c r="O489" s="36" t="e">
        <f aca="false">L489/F489</f>
        <v>#DIV/0!</v>
      </c>
      <c r="P489" s="37" t="e">
        <f aca="false">M489/G489</f>
        <v>#DIV/0!</v>
      </c>
      <c r="Q489" s="38" t="e">
        <f aca="false">N489/H489</f>
        <v>#DIV/0!</v>
      </c>
      <c r="R489" s="29"/>
    </row>
    <row r="490" customFormat="false" ht="36" hidden="true" customHeight="true" outlineLevel="0" collapsed="false">
      <c r="A490" s="55" t="s">
        <v>47</v>
      </c>
      <c r="B490" s="41" t="s">
        <v>185</v>
      </c>
      <c r="C490" s="41" t="s">
        <v>54</v>
      </c>
      <c r="D490" s="56" t="s">
        <v>429</v>
      </c>
      <c r="E490" s="42" t="s">
        <v>48</v>
      </c>
      <c r="F490" s="43" t="n">
        <f aca="false">G490+H490</f>
        <v>27868</v>
      </c>
      <c r="G490" s="44" t="n">
        <v>27868</v>
      </c>
      <c r="H490" s="45" t="n">
        <v>0</v>
      </c>
      <c r="I490" s="43" t="n">
        <f aca="false">J490+K490</f>
        <v>27868</v>
      </c>
      <c r="J490" s="44" t="n">
        <v>27868</v>
      </c>
      <c r="K490" s="45" t="n">
        <v>0</v>
      </c>
      <c r="L490" s="43" t="n">
        <f aca="false">M490+N490</f>
        <v>27868</v>
      </c>
      <c r="M490" s="44" t="n">
        <v>27868</v>
      </c>
      <c r="N490" s="45" t="n">
        <v>0</v>
      </c>
      <c r="O490" s="36" t="n">
        <f aca="false">L490/F490</f>
        <v>1</v>
      </c>
      <c r="P490" s="37" t="n">
        <f aca="false">M490/G490</f>
        <v>1</v>
      </c>
      <c r="Q490" s="38" t="e">
        <f aca="false">N490/H490</f>
        <v>#DIV/0!</v>
      </c>
      <c r="R490" s="29"/>
    </row>
    <row r="491" customFormat="false" ht="44.25" hidden="true" customHeight="true" outlineLevel="0" collapsed="false">
      <c r="A491" s="52" t="s">
        <v>25</v>
      </c>
      <c r="B491" s="41" t="s">
        <v>185</v>
      </c>
      <c r="C491" s="41" t="s">
        <v>54</v>
      </c>
      <c r="D491" s="41" t="s">
        <v>26</v>
      </c>
      <c r="E491" s="42" t="s">
        <v>21</v>
      </c>
      <c r="F491" s="43" t="n">
        <f aca="false">G491+H491</f>
        <v>1828848</v>
      </c>
      <c r="G491" s="44" t="n">
        <f aca="false">G492</f>
        <v>1828848</v>
      </c>
      <c r="H491" s="45" t="n">
        <f aca="false">H492</f>
        <v>0</v>
      </c>
      <c r="I491" s="43" t="n">
        <f aca="false">J491+K491</f>
        <v>1828848</v>
      </c>
      <c r="J491" s="44" t="n">
        <f aca="false">J492</f>
        <v>1828848</v>
      </c>
      <c r="K491" s="45" t="n">
        <f aca="false">K492</f>
        <v>0</v>
      </c>
      <c r="L491" s="43" t="n">
        <f aca="false">M491+N491</f>
        <v>1828848</v>
      </c>
      <c r="M491" s="44" t="n">
        <f aca="false">M492</f>
        <v>1828848</v>
      </c>
      <c r="N491" s="45" t="n">
        <f aca="false">N492</f>
        <v>0</v>
      </c>
      <c r="O491" s="36" t="n">
        <f aca="false">L491/F491</f>
        <v>1</v>
      </c>
      <c r="P491" s="37" t="n">
        <f aca="false">M491/G491</f>
        <v>1</v>
      </c>
      <c r="Q491" s="38" t="e">
        <f aca="false">N491/H491</f>
        <v>#DIV/0!</v>
      </c>
      <c r="R491" s="29"/>
    </row>
    <row r="492" customFormat="false" ht="42.75" hidden="true" customHeight="true" outlineLevel="0" collapsed="false">
      <c r="A492" s="52" t="s">
        <v>27</v>
      </c>
      <c r="B492" s="41" t="s">
        <v>185</v>
      </c>
      <c r="C492" s="41" t="s">
        <v>54</v>
      </c>
      <c r="D492" s="41" t="s">
        <v>384</v>
      </c>
      <c r="E492" s="42" t="s">
        <v>21</v>
      </c>
      <c r="F492" s="43" t="n">
        <f aca="false">G492+H492</f>
        <v>1828848</v>
      </c>
      <c r="G492" s="44" t="n">
        <f aca="false">G493</f>
        <v>1828848</v>
      </c>
      <c r="H492" s="45" t="n">
        <f aca="false">H493</f>
        <v>0</v>
      </c>
      <c r="I492" s="43" t="n">
        <f aca="false">J492+K492</f>
        <v>1828848</v>
      </c>
      <c r="J492" s="44" t="n">
        <f aca="false">J493</f>
        <v>1828848</v>
      </c>
      <c r="K492" s="45" t="n">
        <f aca="false">K493</f>
        <v>0</v>
      </c>
      <c r="L492" s="43" t="n">
        <f aca="false">M492+N492</f>
        <v>1828848</v>
      </c>
      <c r="M492" s="44" t="n">
        <f aca="false">M493</f>
        <v>1828848</v>
      </c>
      <c r="N492" s="45" t="n">
        <f aca="false">N493</f>
        <v>0</v>
      </c>
      <c r="O492" s="36" t="n">
        <f aca="false">L492/F492</f>
        <v>1</v>
      </c>
      <c r="P492" s="37" t="n">
        <f aca="false">M492/G492</f>
        <v>1</v>
      </c>
      <c r="Q492" s="38" t="e">
        <f aca="false">N492/H492</f>
        <v>#DIV/0!</v>
      </c>
      <c r="R492" s="29"/>
    </row>
    <row r="493" customFormat="false" ht="40.5" hidden="true" customHeight="true" outlineLevel="0" collapsed="false">
      <c r="A493" s="52" t="s">
        <v>29</v>
      </c>
      <c r="B493" s="41" t="s">
        <v>185</v>
      </c>
      <c r="C493" s="41" t="s">
        <v>54</v>
      </c>
      <c r="D493" s="41" t="s">
        <v>38</v>
      </c>
      <c r="E493" s="42" t="s">
        <v>21</v>
      </c>
      <c r="F493" s="43" t="n">
        <f aca="false">G493+H493</f>
        <v>1828848</v>
      </c>
      <c r="G493" s="44" t="n">
        <f aca="false">G494</f>
        <v>1828848</v>
      </c>
      <c r="H493" s="45" t="n">
        <f aca="false">H494</f>
        <v>0</v>
      </c>
      <c r="I493" s="43" t="n">
        <f aca="false">J493+K493</f>
        <v>1828848</v>
      </c>
      <c r="J493" s="44" t="n">
        <f aca="false">J494</f>
        <v>1828848</v>
      </c>
      <c r="K493" s="45" t="n">
        <f aca="false">K494</f>
        <v>0</v>
      </c>
      <c r="L493" s="43" t="n">
        <f aca="false">M493+N493</f>
        <v>1828848</v>
      </c>
      <c r="M493" s="44" t="n">
        <f aca="false">M494</f>
        <v>1828848</v>
      </c>
      <c r="N493" s="45" t="n">
        <f aca="false">N494</f>
        <v>0</v>
      </c>
      <c r="O493" s="36" t="n">
        <f aca="false">L493/F493</f>
        <v>1</v>
      </c>
      <c r="P493" s="37" t="n">
        <f aca="false">M493/G493</f>
        <v>1</v>
      </c>
      <c r="Q493" s="38" t="e">
        <f aca="false">N493/H493</f>
        <v>#DIV/0!</v>
      </c>
      <c r="R493" s="29"/>
    </row>
    <row r="494" customFormat="false" ht="97.5" hidden="true" customHeight="true" outlineLevel="0" collapsed="false">
      <c r="A494" s="52" t="s">
        <v>31</v>
      </c>
      <c r="B494" s="41" t="s">
        <v>185</v>
      </c>
      <c r="C494" s="41" t="s">
        <v>54</v>
      </c>
      <c r="D494" s="41" t="s">
        <v>38</v>
      </c>
      <c r="E494" s="42" t="s">
        <v>32</v>
      </c>
      <c r="F494" s="43" t="n">
        <f aca="false">G494+H494</f>
        <v>1828848</v>
      </c>
      <c r="G494" s="44" t="n">
        <f aca="false">G495</f>
        <v>1828848</v>
      </c>
      <c r="H494" s="45" t="n">
        <f aca="false">H495</f>
        <v>0</v>
      </c>
      <c r="I494" s="43" t="n">
        <f aca="false">J494+K494</f>
        <v>1828848</v>
      </c>
      <c r="J494" s="44" t="n">
        <f aca="false">J495</f>
        <v>1828848</v>
      </c>
      <c r="K494" s="45" t="n">
        <f aca="false">K495</f>
        <v>0</v>
      </c>
      <c r="L494" s="43" t="n">
        <f aca="false">M494+N494</f>
        <v>1828848</v>
      </c>
      <c r="M494" s="44" t="n">
        <f aca="false">M495</f>
        <v>1828848</v>
      </c>
      <c r="N494" s="45" t="n">
        <f aca="false">N495</f>
        <v>0</v>
      </c>
      <c r="O494" s="36" t="n">
        <f aca="false">L494/F494</f>
        <v>1</v>
      </c>
      <c r="P494" s="37" t="n">
        <f aca="false">M494/G494</f>
        <v>1</v>
      </c>
      <c r="Q494" s="38" t="e">
        <f aca="false">N494/H494</f>
        <v>#DIV/0!</v>
      </c>
      <c r="R494" s="29"/>
    </row>
    <row r="495" customFormat="false" ht="35.25" hidden="true" customHeight="true" outlineLevel="0" collapsed="false">
      <c r="A495" s="52" t="s">
        <v>33</v>
      </c>
      <c r="B495" s="41" t="s">
        <v>185</v>
      </c>
      <c r="C495" s="41" t="s">
        <v>54</v>
      </c>
      <c r="D495" s="41" t="s">
        <v>38</v>
      </c>
      <c r="E495" s="42" t="s">
        <v>34</v>
      </c>
      <c r="F495" s="43" t="n">
        <f aca="false">G495+H495</f>
        <v>1828848</v>
      </c>
      <c r="G495" s="44" t="n">
        <v>1828848</v>
      </c>
      <c r="H495" s="45" t="n">
        <v>0</v>
      </c>
      <c r="I495" s="43" t="n">
        <f aca="false">J495+K495</f>
        <v>1828848</v>
      </c>
      <c r="J495" s="44" t="n">
        <v>1828848</v>
      </c>
      <c r="K495" s="45" t="n">
        <v>0</v>
      </c>
      <c r="L495" s="43" t="n">
        <f aca="false">M495+N495</f>
        <v>1828848</v>
      </c>
      <c r="M495" s="44" t="n">
        <v>1828848</v>
      </c>
      <c r="N495" s="45" t="n">
        <v>0</v>
      </c>
      <c r="O495" s="36" t="n">
        <f aca="false">L495/F495</f>
        <v>1</v>
      </c>
      <c r="P495" s="37" t="n">
        <f aca="false">M495/G495</f>
        <v>1</v>
      </c>
      <c r="Q495" s="38" t="e">
        <f aca="false">N495/H495</f>
        <v>#DIV/0!</v>
      </c>
      <c r="R495" s="29"/>
    </row>
    <row r="496" customFormat="false" ht="38.25" hidden="false" customHeight="true" outlineLevel="0" collapsed="false">
      <c r="A496" s="40" t="s">
        <v>430</v>
      </c>
      <c r="B496" s="47" t="s">
        <v>431</v>
      </c>
      <c r="C496" s="47" t="s">
        <v>19</v>
      </c>
      <c r="D496" s="47" t="s">
        <v>20</v>
      </c>
      <c r="E496" s="48" t="s">
        <v>21</v>
      </c>
      <c r="F496" s="49" t="n">
        <f aca="false">G496+H496</f>
        <v>126752248.42</v>
      </c>
      <c r="G496" s="50" t="n">
        <f aca="false">G497+G503+G510+G516</f>
        <v>2300000</v>
      </c>
      <c r="H496" s="51" t="n">
        <f aca="false">H497+H503+H510+H516</f>
        <v>124452248.42</v>
      </c>
      <c r="I496" s="49" t="n">
        <f aca="false">J496+K496</f>
        <v>96960305.89</v>
      </c>
      <c r="J496" s="50" t="n">
        <f aca="false">J497+J503+J510</f>
        <v>2460676.29</v>
      </c>
      <c r="K496" s="50" t="n">
        <f aca="false">K497+K503+K510</f>
        <v>94499629.6</v>
      </c>
      <c r="L496" s="49" t="n">
        <f aca="false">M496+N496</f>
        <v>95434188.02</v>
      </c>
      <c r="M496" s="50" t="n">
        <f aca="false">M497+M503+M510</f>
        <v>2363583.94</v>
      </c>
      <c r="N496" s="51" t="n">
        <f aca="false">N497+N503+N510</f>
        <v>93070604.08</v>
      </c>
      <c r="O496" s="36" t="n">
        <f aca="false">L496/F496</f>
        <v>0.752919093819732</v>
      </c>
      <c r="P496" s="37" t="n">
        <f aca="false">M496/G496</f>
        <v>1.02764519130435</v>
      </c>
      <c r="Q496" s="38" t="n">
        <f aca="false">N496/H496</f>
        <v>0.747841885233816</v>
      </c>
      <c r="R496" s="60"/>
    </row>
    <row r="497" customFormat="false" ht="41.25" hidden="false" customHeight="true" outlineLevel="0" collapsed="false">
      <c r="A497" s="52" t="s">
        <v>432</v>
      </c>
      <c r="B497" s="41" t="s">
        <v>431</v>
      </c>
      <c r="C497" s="41" t="s">
        <v>18</v>
      </c>
      <c r="D497" s="41" t="s">
        <v>20</v>
      </c>
      <c r="E497" s="42" t="s">
        <v>21</v>
      </c>
      <c r="F497" s="43" t="n">
        <f aca="false">G497+H497</f>
        <v>800000</v>
      </c>
      <c r="G497" s="44" t="n">
        <v>800000</v>
      </c>
      <c r="H497" s="45" t="n">
        <f aca="false">H498</f>
        <v>0</v>
      </c>
      <c r="I497" s="43" t="n">
        <f aca="false">J497+K497</f>
        <v>960676.29</v>
      </c>
      <c r="J497" s="44" t="n">
        <v>960676.29</v>
      </c>
      <c r="K497" s="45" t="n">
        <f aca="false">K498</f>
        <v>0</v>
      </c>
      <c r="L497" s="43" t="n">
        <f aca="false">M497+N497</f>
        <v>863583.94</v>
      </c>
      <c r="M497" s="44" t="n">
        <v>863583.94</v>
      </c>
      <c r="N497" s="45" t="n">
        <f aca="false">N498</f>
        <v>0</v>
      </c>
      <c r="O497" s="36" t="n">
        <f aca="false">L497/F497</f>
        <v>1.079479925</v>
      </c>
      <c r="P497" s="37" t="n">
        <f aca="false">M497/G497</f>
        <v>1.079479925</v>
      </c>
      <c r="Q497" s="38"/>
      <c r="R497" s="29"/>
    </row>
    <row r="498" customFormat="false" ht="41.25" hidden="true" customHeight="true" outlineLevel="0" collapsed="false">
      <c r="A498" s="52" t="s">
        <v>25</v>
      </c>
      <c r="B498" s="41" t="s">
        <v>431</v>
      </c>
      <c r="C498" s="41" t="s">
        <v>18</v>
      </c>
      <c r="D498" s="41" t="s">
        <v>26</v>
      </c>
      <c r="E498" s="42" t="s">
        <v>21</v>
      </c>
      <c r="F498" s="43" t="n">
        <f aca="false">G498+H498</f>
        <v>1032000</v>
      </c>
      <c r="G498" s="44" t="n">
        <f aca="false">G499</f>
        <v>1032000</v>
      </c>
      <c r="H498" s="45" t="n">
        <f aca="false">H499</f>
        <v>0</v>
      </c>
      <c r="I498" s="43" t="n">
        <f aca="false">J498+K498</f>
        <v>1032000</v>
      </c>
      <c r="J498" s="44" t="n">
        <f aca="false">J499</f>
        <v>1032000</v>
      </c>
      <c r="K498" s="45" t="n">
        <f aca="false">K499</f>
        <v>0</v>
      </c>
      <c r="L498" s="43" t="n">
        <f aca="false">M498+N498</f>
        <v>1032000</v>
      </c>
      <c r="M498" s="44" t="n">
        <f aca="false">M499</f>
        <v>1032000</v>
      </c>
      <c r="N498" s="45" t="n">
        <f aca="false">N499</f>
        <v>0</v>
      </c>
      <c r="O498" s="36" t="n">
        <f aca="false">L498/F498</f>
        <v>1</v>
      </c>
      <c r="P498" s="37" t="n">
        <f aca="false">M498/G498</f>
        <v>1</v>
      </c>
      <c r="Q498" s="38" t="e">
        <f aca="false">N498/H498</f>
        <v>#DIV/0!</v>
      </c>
      <c r="R498" s="29"/>
    </row>
    <row r="499" customFormat="false" ht="40.5" hidden="true" customHeight="true" outlineLevel="0" collapsed="false">
      <c r="A499" s="52" t="s">
        <v>27</v>
      </c>
      <c r="B499" s="41" t="s">
        <v>431</v>
      </c>
      <c r="C499" s="41" t="s">
        <v>18</v>
      </c>
      <c r="D499" s="41" t="s">
        <v>384</v>
      </c>
      <c r="E499" s="42" t="s">
        <v>21</v>
      </c>
      <c r="F499" s="43" t="n">
        <f aca="false">G499+H499</f>
        <v>1032000</v>
      </c>
      <c r="G499" s="44" t="n">
        <f aca="false">G500</f>
        <v>1032000</v>
      </c>
      <c r="H499" s="45" t="n">
        <f aca="false">H500</f>
        <v>0</v>
      </c>
      <c r="I499" s="43" t="n">
        <f aca="false">J499+K499</f>
        <v>1032000</v>
      </c>
      <c r="J499" s="44" t="n">
        <f aca="false">J500</f>
        <v>1032000</v>
      </c>
      <c r="K499" s="45" t="n">
        <f aca="false">K500</f>
        <v>0</v>
      </c>
      <c r="L499" s="43" t="n">
        <f aca="false">M499+N499</f>
        <v>1032000</v>
      </c>
      <c r="M499" s="44" t="n">
        <f aca="false">M500</f>
        <v>1032000</v>
      </c>
      <c r="N499" s="45" t="n">
        <f aca="false">N500</f>
        <v>0</v>
      </c>
      <c r="O499" s="36" t="n">
        <f aca="false">L499/F499</f>
        <v>1</v>
      </c>
      <c r="P499" s="37" t="n">
        <f aca="false">M499/G499</f>
        <v>1</v>
      </c>
      <c r="Q499" s="38" t="e">
        <f aca="false">N499/H499</f>
        <v>#DIV/0!</v>
      </c>
      <c r="R499" s="29"/>
    </row>
    <row r="500" s="5" customFormat="true" ht="45" hidden="true" customHeight="true" outlineLevel="0" collapsed="false">
      <c r="A500" s="52" t="s">
        <v>433</v>
      </c>
      <c r="B500" s="41" t="s">
        <v>431</v>
      </c>
      <c r="C500" s="41" t="s">
        <v>18</v>
      </c>
      <c r="D500" s="41" t="s">
        <v>434</v>
      </c>
      <c r="E500" s="42" t="s">
        <v>21</v>
      </c>
      <c r="F500" s="43" t="n">
        <f aca="false">G500+H500</f>
        <v>1032000</v>
      </c>
      <c r="G500" s="44" t="n">
        <f aca="false">G501</f>
        <v>1032000</v>
      </c>
      <c r="H500" s="45" t="n">
        <f aca="false">H501</f>
        <v>0</v>
      </c>
      <c r="I500" s="43" t="n">
        <f aca="false">J500+K500</f>
        <v>1032000</v>
      </c>
      <c r="J500" s="44" t="n">
        <f aca="false">J501</f>
        <v>1032000</v>
      </c>
      <c r="K500" s="45" t="n">
        <f aca="false">K501</f>
        <v>0</v>
      </c>
      <c r="L500" s="43" t="n">
        <f aca="false">M500+N500</f>
        <v>1032000</v>
      </c>
      <c r="M500" s="44" t="n">
        <f aca="false">M501</f>
        <v>1032000</v>
      </c>
      <c r="N500" s="45" t="n">
        <f aca="false">N501</f>
        <v>0</v>
      </c>
      <c r="O500" s="36" t="n">
        <f aca="false">L500/F500</f>
        <v>1</v>
      </c>
      <c r="P500" s="37" t="n">
        <f aca="false">M500/G500</f>
        <v>1</v>
      </c>
      <c r="Q500" s="38" t="e">
        <f aca="false">N500/H500</f>
        <v>#DIV/0!</v>
      </c>
      <c r="R500" s="82"/>
    </row>
    <row r="501" s="5" customFormat="true" ht="45" hidden="true" customHeight="true" outlineLevel="0" collapsed="false">
      <c r="A501" s="52" t="s">
        <v>156</v>
      </c>
      <c r="B501" s="41" t="s">
        <v>431</v>
      </c>
      <c r="C501" s="41" t="s">
        <v>18</v>
      </c>
      <c r="D501" s="41" t="s">
        <v>434</v>
      </c>
      <c r="E501" s="42" t="s">
        <v>157</v>
      </c>
      <c r="F501" s="43" t="n">
        <f aca="false">G501+H501</f>
        <v>1032000</v>
      </c>
      <c r="G501" s="44" t="n">
        <f aca="false">G502</f>
        <v>1032000</v>
      </c>
      <c r="H501" s="45" t="n">
        <f aca="false">H502</f>
        <v>0</v>
      </c>
      <c r="I501" s="43" t="n">
        <f aca="false">J501+K501</f>
        <v>1032000</v>
      </c>
      <c r="J501" s="44" t="n">
        <f aca="false">J502</f>
        <v>1032000</v>
      </c>
      <c r="K501" s="45" t="n">
        <f aca="false">K502</f>
        <v>0</v>
      </c>
      <c r="L501" s="43" t="n">
        <f aca="false">M501+N501</f>
        <v>1032000</v>
      </c>
      <c r="M501" s="44" t="n">
        <f aca="false">M502</f>
        <v>1032000</v>
      </c>
      <c r="N501" s="45" t="n">
        <f aca="false">N502</f>
        <v>0</v>
      </c>
      <c r="O501" s="36" t="n">
        <f aca="false">L501/F501</f>
        <v>1</v>
      </c>
      <c r="P501" s="37" t="n">
        <f aca="false">M501/G501</f>
        <v>1</v>
      </c>
      <c r="Q501" s="38" t="e">
        <f aca="false">N501/H501</f>
        <v>#DIV/0!</v>
      </c>
      <c r="R501" s="82"/>
    </row>
    <row r="502" customFormat="false" ht="39" hidden="true" customHeight="true" outlineLevel="0" collapsed="false">
      <c r="A502" s="62" t="s">
        <v>435</v>
      </c>
      <c r="B502" s="41" t="s">
        <v>431</v>
      </c>
      <c r="C502" s="41" t="s">
        <v>18</v>
      </c>
      <c r="D502" s="41" t="s">
        <v>434</v>
      </c>
      <c r="E502" s="42" t="s">
        <v>436</v>
      </c>
      <c r="F502" s="43" t="n">
        <f aca="false">G502+H502</f>
        <v>1032000</v>
      </c>
      <c r="G502" s="44" t="n">
        <v>1032000</v>
      </c>
      <c r="H502" s="45" t="n">
        <v>0</v>
      </c>
      <c r="I502" s="43" t="n">
        <f aca="false">J502+K502</f>
        <v>1032000</v>
      </c>
      <c r="J502" s="44" t="n">
        <v>1032000</v>
      </c>
      <c r="K502" s="45" t="n">
        <v>0</v>
      </c>
      <c r="L502" s="43" t="n">
        <f aca="false">M502+N502</f>
        <v>1032000</v>
      </c>
      <c r="M502" s="44" t="n">
        <v>1032000</v>
      </c>
      <c r="N502" s="45" t="n">
        <v>0</v>
      </c>
      <c r="O502" s="36" t="n">
        <f aca="false">L502/F502</f>
        <v>1</v>
      </c>
      <c r="P502" s="37" t="n">
        <f aca="false">M502/G502</f>
        <v>1</v>
      </c>
      <c r="Q502" s="38" t="e">
        <f aca="false">N502/H502</f>
        <v>#DIV/0!</v>
      </c>
      <c r="R502" s="29"/>
    </row>
    <row r="503" customFormat="false" ht="36" hidden="false" customHeight="true" outlineLevel="0" collapsed="false">
      <c r="A503" s="62" t="s">
        <v>437</v>
      </c>
      <c r="B503" s="41" t="s">
        <v>431</v>
      </c>
      <c r="C503" s="41" t="s">
        <v>36</v>
      </c>
      <c r="D503" s="41" t="s">
        <v>20</v>
      </c>
      <c r="E503" s="42" t="s">
        <v>21</v>
      </c>
      <c r="F503" s="43" t="n">
        <f aca="false">G503+H503</f>
        <v>14301141.8</v>
      </c>
      <c r="G503" s="44" t="n">
        <v>1500000</v>
      </c>
      <c r="H503" s="45" t="n">
        <v>12801141.8</v>
      </c>
      <c r="I503" s="43" t="n">
        <f aca="false">J503+K503</f>
        <v>15975269.8</v>
      </c>
      <c r="J503" s="44" t="n">
        <v>1500000</v>
      </c>
      <c r="K503" s="45" t="n">
        <v>14475269.8</v>
      </c>
      <c r="L503" s="43" t="n">
        <f aca="false">M503+N503</f>
        <v>15104873.29</v>
      </c>
      <c r="M503" s="44" t="n">
        <v>1500000</v>
      </c>
      <c r="N503" s="45" t="n">
        <v>13604873.29</v>
      </c>
      <c r="O503" s="36" t="n">
        <f aca="false">L503/F503</f>
        <v>1.05620051190598</v>
      </c>
      <c r="P503" s="37" t="n">
        <f aca="false">M503/G503</f>
        <v>1</v>
      </c>
      <c r="Q503" s="38" t="n">
        <f aca="false">N503/H503</f>
        <v>1.06278592195581</v>
      </c>
      <c r="R503" s="29"/>
    </row>
    <row r="504" customFormat="false" ht="57" hidden="true" customHeight="true" outlineLevel="0" collapsed="false">
      <c r="A504" s="62" t="s">
        <v>438</v>
      </c>
      <c r="B504" s="41" t="s">
        <v>431</v>
      </c>
      <c r="C504" s="41" t="s">
        <v>36</v>
      </c>
      <c r="D504" s="41" t="s">
        <v>439</v>
      </c>
      <c r="E504" s="42" t="s">
        <v>21</v>
      </c>
      <c r="F504" s="43" t="n">
        <f aca="false">G504+H504</f>
        <v>0</v>
      </c>
      <c r="G504" s="44" t="n">
        <f aca="false">G505</f>
        <v>0</v>
      </c>
      <c r="H504" s="45" t="n">
        <f aca="false">H505</f>
        <v>0</v>
      </c>
      <c r="I504" s="43" t="n">
        <f aca="false">J504+K504</f>
        <v>0</v>
      </c>
      <c r="J504" s="44" t="n">
        <f aca="false">J505</f>
        <v>0</v>
      </c>
      <c r="K504" s="45" t="n">
        <f aca="false">K505</f>
        <v>0</v>
      </c>
      <c r="L504" s="43" t="n">
        <f aca="false">M504+N504</f>
        <v>0</v>
      </c>
      <c r="M504" s="44" t="n">
        <f aca="false">M505</f>
        <v>0</v>
      </c>
      <c r="N504" s="45" t="n">
        <f aca="false">N505</f>
        <v>0</v>
      </c>
      <c r="O504" s="36" t="e">
        <f aca="false">L504/F504</f>
        <v>#DIV/0!</v>
      </c>
      <c r="P504" s="37" t="e">
        <f aca="false">M504/G504</f>
        <v>#DIV/0!</v>
      </c>
      <c r="Q504" s="38" t="e">
        <f aca="false">N504/H504</f>
        <v>#DIV/0!</v>
      </c>
      <c r="R504" s="29"/>
    </row>
    <row r="505" customFormat="false" ht="57" hidden="true" customHeight="true" outlineLevel="0" collapsed="false">
      <c r="A505" s="62" t="s">
        <v>440</v>
      </c>
      <c r="B505" s="41" t="s">
        <v>431</v>
      </c>
      <c r="C505" s="41" t="s">
        <v>36</v>
      </c>
      <c r="D505" s="41" t="s">
        <v>439</v>
      </c>
      <c r="E505" s="42" t="s">
        <v>441</v>
      </c>
      <c r="F505" s="43" t="n">
        <f aca="false">G505+H505</f>
        <v>0</v>
      </c>
      <c r="G505" s="44" t="n">
        <v>0</v>
      </c>
      <c r="H505" s="45" t="n">
        <v>0</v>
      </c>
      <c r="I505" s="43" t="n">
        <f aca="false">J505+K505</f>
        <v>0</v>
      </c>
      <c r="J505" s="44" t="n">
        <v>0</v>
      </c>
      <c r="K505" s="45" t="n">
        <v>0</v>
      </c>
      <c r="L505" s="43" t="n">
        <f aca="false">M505+N505</f>
        <v>0</v>
      </c>
      <c r="M505" s="44" t="n">
        <v>0</v>
      </c>
      <c r="N505" s="45" t="n">
        <v>0</v>
      </c>
      <c r="O505" s="36" t="e">
        <f aca="false">L505/F505</f>
        <v>#DIV/0!</v>
      </c>
      <c r="P505" s="37" t="e">
        <f aca="false">M505/G505</f>
        <v>#DIV/0!</v>
      </c>
      <c r="Q505" s="38" t="e">
        <f aca="false">N505/H505</f>
        <v>#DIV/0!</v>
      </c>
      <c r="R505" s="29"/>
    </row>
    <row r="506" customFormat="false" ht="69" hidden="true" customHeight="true" outlineLevel="0" collapsed="false">
      <c r="A506" s="62" t="s">
        <v>442</v>
      </c>
      <c r="B506" s="41" t="s">
        <v>431</v>
      </c>
      <c r="C506" s="41" t="s">
        <v>36</v>
      </c>
      <c r="D506" s="41" t="s">
        <v>443</v>
      </c>
      <c r="E506" s="42" t="s">
        <v>21</v>
      </c>
      <c r="F506" s="43" t="n">
        <f aca="false">G506+H506</f>
        <v>1300000</v>
      </c>
      <c r="G506" s="44" t="n">
        <f aca="false">G507</f>
        <v>1300000</v>
      </c>
      <c r="H506" s="45" t="n">
        <f aca="false">H507</f>
        <v>0</v>
      </c>
      <c r="I506" s="43" t="n">
        <f aca="false">J506+K506</f>
        <v>1300000</v>
      </c>
      <c r="J506" s="44" t="n">
        <f aca="false">J507</f>
        <v>1300000</v>
      </c>
      <c r="K506" s="45" t="n">
        <f aca="false">K507</f>
        <v>0</v>
      </c>
      <c r="L506" s="43" t="n">
        <f aca="false">M506+N506</f>
        <v>1300000</v>
      </c>
      <c r="M506" s="44" t="n">
        <f aca="false">M507</f>
        <v>1300000</v>
      </c>
      <c r="N506" s="45" t="n">
        <f aca="false">N507</f>
        <v>0</v>
      </c>
      <c r="O506" s="36" t="n">
        <f aca="false">L506/F506</f>
        <v>1</v>
      </c>
      <c r="P506" s="37" t="n">
        <f aca="false">M506/G506</f>
        <v>1</v>
      </c>
      <c r="Q506" s="38" t="e">
        <f aca="false">N506/H506</f>
        <v>#DIV/0!</v>
      </c>
      <c r="R506" s="29"/>
    </row>
    <row r="507" customFormat="false" ht="57" hidden="true" customHeight="true" outlineLevel="0" collapsed="false">
      <c r="A507" s="62" t="s">
        <v>444</v>
      </c>
      <c r="B507" s="41" t="s">
        <v>431</v>
      </c>
      <c r="C507" s="41" t="s">
        <v>36</v>
      </c>
      <c r="D507" s="41" t="s">
        <v>445</v>
      </c>
      <c r="E507" s="42" t="s">
        <v>21</v>
      </c>
      <c r="F507" s="43" t="n">
        <f aca="false">G507+H507</f>
        <v>1300000</v>
      </c>
      <c r="G507" s="44" t="n">
        <f aca="false">G508</f>
        <v>1300000</v>
      </c>
      <c r="H507" s="45" t="n">
        <f aca="false">H508</f>
        <v>0</v>
      </c>
      <c r="I507" s="43" t="n">
        <f aca="false">J507+K507</f>
        <v>1300000</v>
      </c>
      <c r="J507" s="44" t="n">
        <f aca="false">J508</f>
        <v>1300000</v>
      </c>
      <c r="K507" s="45" t="n">
        <f aca="false">K508</f>
        <v>0</v>
      </c>
      <c r="L507" s="43" t="n">
        <f aca="false">M507+N507</f>
        <v>1300000</v>
      </c>
      <c r="M507" s="44" t="n">
        <f aca="false">M508</f>
        <v>1300000</v>
      </c>
      <c r="N507" s="45" t="n">
        <f aca="false">N508</f>
        <v>0</v>
      </c>
      <c r="O507" s="36" t="n">
        <f aca="false">L507/F507</f>
        <v>1</v>
      </c>
      <c r="P507" s="37" t="n">
        <f aca="false">M507/G507</f>
        <v>1</v>
      </c>
      <c r="Q507" s="38" t="e">
        <f aca="false">N507/H507</f>
        <v>#DIV/0!</v>
      </c>
      <c r="R507" s="29"/>
    </row>
    <row r="508" customFormat="false" ht="44.25" hidden="true" customHeight="true" outlineLevel="0" collapsed="false">
      <c r="A508" s="52" t="s">
        <v>156</v>
      </c>
      <c r="B508" s="41" t="s">
        <v>431</v>
      </c>
      <c r="C508" s="41" t="s">
        <v>36</v>
      </c>
      <c r="D508" s="41" t="s">
        <v>445</v>
      </c>
      <c r="E508" s="42" t="s">
        <v>157</v>
      </c>
      <c r="F508" s="43" t="n">
        <f aca="false">G508+H508</f>
        <v>1300000</v>
      </c>
      <c r="G508" s="44" t="n">
        <f aca="false">G509</f>
        <v>1300000</v>
      </c>
      <c r="H508" s="45" t="n">
        <f aca="false">H509</f>
        <v>0</v>
      </c>
      <c r="I508" s="43" t="n">
        <f aca="false">J508+K508</f>
        <v>1300000</v>
      </c>
      <c r="J508" s="44" t="n">
        <f aca="false">J509</f>
        <v>1300000</v>
      </c>
      <c r="K508" s="45" t="n">
        <f aca="false">K509</f>
        <v>0</v>
      </c>
      <c r="L508" s="43" t="n">
        <f aca="false">M508+N508</f>
        <v>1300000</v>
      </c>
      <c r="M508" s="44" t="n">
        <f aca="false">M509</f>
        <v>1300000</v>
      </c>
      <c r="N508" s="45" t="n">
        <f aca="false">N509</f>
        <v>0</v>
      </c>
      <c r="O508" s="36" t="n">
        <f aca="false">L508/F508</f>
        <v>1</v>
      </c>
      <c r="P508" s="37" t="n">
        <f aca="false">M508/G508</f>
        <v>1</v>
      </c>
      <c r="Q508" s="38" t="e">
        <f aca="false">N508/H508</f>
        <v>#DIV/0!</v>
      </c>
      <c r="R508" s="29"/>
    </row>
    <row r="509" customFormat="false" ht="42" hidden="true" customHeight="true" outlineLevel="0" collapsed="false">
      <c r="A509" s="62" t="s">
        <v>440</v>
      </c>
      <c r="B509" s="41" t="s">
        <v>431</v>
      </c>
      <c r="C509" s="41" t="s">
        <v>36</v>
      </c>
      <c r="D509" s="41" t="s">
        <v>445</v>
      </c>
      <c r="E509" s="42" t="s">
        <v>441</v>
      </c>
      <c r="F509" s="43" t="n">
        <f aca="false">G509+H509</f>
        <v>1300000</v>
      </c>
      <c r="G509" s="44" t="n">
        <v>1300000</v>
      </c>
      <c r="H509" s="45" t="n">
        <v>0</v>
      </c>
      <c r="I509" s="43" t="n">
        <f aca="false">J509+K509</f>
        <v>1300000</v>
      </c>
      <c r="J509" s="44" t="n">
        <v>1300000</v>
      </c>
      <c r="K509" s="45" t="n">
        <v>0</v>
      </c>
      <c r="L509" s="43" t="n">
        <f aca="false">M509+N509</f>
        <v>1300000</v>
      </c>
      <c r="M509" s="44" t="n">
        <v>1300000</v>
      </c>
      <c r="N509" s="45" t="n">
        <v>0</v>
      </c>
      <c r="O509" s="36" t="n">
        <f aca="false">L509/F509</f>
        <v>1</v>
      </c>
      <c r="P509" s="37" t="n">
        <f aca="false">M509/G509</f>
        <v>1</v>
      </c>
      <c r="Q509" s="38" t="e">
        <f aca="false">N509/H509</f>
        <v>#DIV/0!</v>
      </c>
      <c r="R509" s="29"/>
    </row>
    <row r="510" customFormat="false" ht="42.75" hidden="false" customHeight="true" outlineLevel="0" collapsed="false">
      <c r="A510" s="46" t="s">
        <v>446</v>
      </c>
      <c r="B510" s="41" t="s">
        <v>431</v>
      </c>
      <c r="C510" s="41" t="s">
        <v>54</v>
      </c>
      <c r="D510" s="41" t="s">
        <v>20</v>
      </c>
      <c r="E510" s="42" t="s">
        <v>21</v>
      </c>
      <c r="F510" s="43" t="n">
        <f aca="false">G510+H510</f>
        <v>111651106.62</v>
      </c>
      <c r="G510" s="44" t="n">
        <f aca="false">G511</f>
        <v>0</v>
      </c>
      <c r="H510" s="45" t="n">
        <v>111651106.62</v>
      </c>
      <c r="I510" s="43" t="n">
        <f aca="false">J510+K510</f>
        <v>80024359.8</v>
      </c>
      <c r="J510" s="44" t="n">
        <f aca="false">J511</f>
        <v>0</v>
      </c>
      <c r="K510" s="45" t="n">
        <v>80024359.8</v>
      </c>
      <c r="L510" s="43" t="n">
        <f aca="false">M510+N510</f>
        <v>79465730.79</v>
      </c>
      <c r="M510" s="44" t="n">
        <f aca="false">M511</f>
        <v>0</v>
      </c>
      <c r="N510" s="45" t="n">
        <v>79465730.79</v>
      </c>
      <c r="O510" s="36" t="n">
        <f aca="false">L510/F510</f>
        <v>0.71173258551264</v>
      </c>
      <c r="P510" s="37"/>
      <c r="Q510" s="38" t="n">
        <f aca="false">N510/H510</f>
        <v>0.71173258551264</v>
      </c>
      <c r="R510" s="60"/>
    </row>
    <row r="511" s="39" customFormat="true" ht="105.75" hidden="true" customHeight="true" outlineLevel="0" collapsed="false">
      <c r="A511" s="46" t="s">
        <v>447</v>
      </c>
      <c r="B511" s="41" t="s">
        <v>431</v>
      </c>
      <c r="C511" s="41" t="s">
        <v>54</v>
      </c>
      <c r="D511" s="41" t="s">
        <v>448</v>
      </c>
      <c r="E511" s="42" t="s">
        <v>21</v>
      </c>
      <c r="F511" s="43" t="n">
        <f aca="false">G511+H511</f>
        <v>12050000</v>
      </c>
      <c r="G511" s="44" t="n">
        <f aca="false">G512+G514</f>
        <v>0</v>
      </c>
      <c r="H511" s="45" t="n">
        <f aca="false">H512+H514</f>
        <v>12050000</v>
      </c>
      <c r="I511" s="43" t="n">
        <f aca="false">J511+K511</f>
        <v>12050000</v>
      </c>
      <c r="J511" s="44" t="n">
        <f aca="false">J512+J514</f>
        <v>0</v>
      </c>
      <c r="K511" s="45" t="n">
        <f aca="false">K512+K514</f>
        <v>12050000</v>
      </c>
      <c r="L511" s="43" t="n">
        <f aca="false">M511+N511</f>
        <v>12050000</v>
      </c>
      <c r="M511" s="44" t="n">
        <f aca="false">M512+M514</f>
        <v>0</v>
      </c>
      <c r="N511" s="45" t="n">
        <f aca="false">N512+N514</f>
        <v>12050000</v>
      </c>
      <c r="O511" s="36" t="n">
        <f aca="false">L511/F511</f>
        <v>1</v>
      </c>
      <c r="P511" s="37" t="e">
        <f aca="false">M511/G511</f>
        <v>#DIV/0!</v>
      </c>
      <c r="Q511" s="38" t="n">
        <f aca="false">N511/H511</f>
        <v>1</v>
      </c>
      <c r="R511" s="29"/>
    </row>
    <row r="512" s="39" customFormat="true" ht="60" hidden="true" customHeight="true" outlineLevel="0" collapsed="false">
      <c r="A512" s="52" t="s">
        <v>39</v>
      </c>
      <c r="B512" s="41" t="s">
        <v>431</v>
      </c>
      <c r="C512" s="41" t="s">
        <v>54</v>
      </c>
      <c r="D512" s="41" t="s">
        <v>448</v>
      </c>
      <c r="E512" s="42" t="s">
        <v>40</v>
      </c>
      <c r="F512" s="43" t="n">
        <f aca="false">G512+H512</f>
        <v>0</v>
      </c>
      <c r="G512" s="44" t="n">
        <f aca="false">G513</f>
        <v>0</v>
      </c>
      <c r="H512" s="45" t="n">
        <f aca="false">H513</f>
        <v>0</v>
      </c>
      <c r="I512" s="43" t="n">
        <f aca="false">J512+K512</f>
        <v>0</v>
      </c>
      <c r="J512" s="44" t="n">
        <f aca="false">J513</f>
        <v>0</v>
      </c>
      <c r="K512" s="45" t="n">
        <f aca="false">K513</f>
        <v>0</v>
      </c>
      <c r="L512" s="43" t="n">
        <f aca="false">M512+N512</f>
        <v>0</v>
      </c>
      <c r="M512" s="44" t="n">
        <f aca="false">M513</f>
        <v>0</v>
      </c>
      <c r="N512" s="45" t="n">
        <f aca="false">N513</f>
        <v>0</v>
      </c>
      <c r="O512" s="36" t="e">
        <f aca="false">L512/F512</f>
        <v>#DIV/0!</v>
      </c>
      <c r="P512" s="37" t="e">
        <f aca="false">M512/G512</f>
        <v>#DIV/0!</v>
      </c>
      <c r="Q512" s="38" t="e">
        <f aca="false">N512/H512</f>
        <v>#DIV/0!</v>
      </c>
      <c r="R512" s="29"/>
    </row>
    <row r="513" customFormat="false" ht="54.75" hidden="true" customHeight="true" outlineLevel="0" collapsed="false">
      <c r="A513" s="55" t="s">
        <v>41</v>
      </c>
      <c r="B513" s="41" t="s">
        <v>431</v>
      </c>
      <c r="C513" s="41" t="s">
        <v>54</v>
      </c>
      <c r="D513" s="41" t="s">
        <v>448</v>
      </c>
      <c r="E513" s="42" t="s">
        <v>42</v>
      </c>
      <c r="F513" s="43" t="n">
        <f aca="false">G513+H513</f>
        <v>0</v>
      </c>
      <c r="G513" s="44" t="n">
        <v>0</v>
      </c>
      <c r="H513" s="45"/>
      <c r="I513" s="43" t="n">
        <f aca="false">J513+K513</f>
        <v>0</v>
      </c>
      <c r="J513" s="44" t="n">
        <v>0</v>
      </c>
      <c r="K513" s="45"/>
      <c r="L513" s="43" t="n">
        <f aca="false">M513+N513</f>
        <v>0</v>
      </c>
      <c r="M513" s="44" t="n">
        <v>0</v>
      </c>
      <c r="N513" s="45"/>
      <c r="O513" s="36" t="e">
        <f aca="false">L513/F513</f>
        <v>#DIV/0!</v>
      </c>
      <c r="P513" s="37" t="e">
        <f aca="false">M513/G513</f>
        <v>#DIV/0!</v>
      </c>
      <c r="Q513" s="38" t="e">
        <f aca="false">N513/H513</f>
        <v>#DIV/0!</v>
      </c>
      <c r="R513" s="29"/>
    </row>
    <row r="514" customFormat="false" ht="54.75" hidden="true" customHeight="true" outlineLevel="0" collapsed="false">
      <c r="A514" s="52" t="s">
        <v>156</v>
      </c>
      <c r="B514" s="41" t="s">
        <v>431</v>
      </c>
      <c r="C514" s="41" t="s">
        <v>54</v>
      </c>
      <c r="D514" s="41" t="s">
        <v>448</v>
      </c>
      <c r="E514" s="42" t="s">
        <v>157</v>
      </c>
      <c r="F514" s="43" t="n">
        <f aca="false">G514+H514</f>
        <v>12050000</v>
      </c>
      <c r="G514" s="44" t="n">
        <f aca="false">G515</f>
        <v>0</v>
      </c>
      <c r="H514" s="45" t="n">
        <f aca="false">H515</f>
        <v>12050000</v>
      </c>
      <c r="I514" s="43" t="n">
        <f aca="false">J514+K514</f>
        <v>12050000</v>
      </c>
      <c r="J514" s="44" t="n">
        <f aca="false">J515</f>
        <v>0</v>
      </c>
      <c r="K514" s="45" t="n">
        <f aca="false">K515</f>
        <v>12050000</v>
      </c>
      <c r="L514" s="43" t="n">
        <f aca="false">M514+N514</f>
        <v>12050000</v>
      </c>
      <c r="M514" s="44" t="n">
        <f aca="false">M515</f>
        <v>0</v>
      </c>
      <c r="N514" s="45" t="n">
        <f aca="false">N515</f>
        <v>12050000</v>
      </c>
      <c r="O514" s="36" t="n">
        <f aca="false">L514/F514</f>
        <v>1</v>
      </c>
      <c r="P514" s="37" t="e">
        <f aca="false">M514/G514</f>
        <v>#DIV/0!</v>
      </c>
      <c r="Q514" s="38" t="n">
        <f aca="false">N514/H514</f>
        <v>1</v>
      </c>
      <c r="R514" s="29"/>
    </row>
    <row r="515" customFormat="false" ht="48.75" hidden="true" customHeight="true" outlineLevel="0" collapsed="false">
      <c r="A515" s="52" t="s">
        <v>449</v>
      </c>
      <c r="B515" s="41" t="s">
        <v>431</v>
      </c>
      <c r="C515" s="41" t="s">
        <v>54</v>
      </c>
      <c r="D515" s="41" t="s">
        <v>448</v>
      </c>
      <c r="E515" s="42" t="s">
        <v>371</v>
      </c>
      <c r="F515" s="43" t="n">
        <f aca="false">G515+H515</f>
        <v>12050000</v>
      </c>
      <c r="G515" s="44" t="n">
        <v>0</v>
      </c>
      <c r="H515" s="45" t="n">
        <v>12050000</v>
      </c>
      <c r="I515" s="43" t="n">
        <f aca="false">J515+K515</f>
        <v>12050000</v>
      </c>
      <c r="J515" s="44" t="n">
        <v>0</v>
      </c>
      <c r="K515" s="45" t="n">
        <v>12050000</v>
      </c>
      <c r="L515" s="43" t="n">
        <f aca="false">M515+N515</f>
        <v>12050000</v>
      </c>
      <c r="M515" s="44" t="n">
        <v>0</v>
      </c>
      <c r="N515" s="45" t="n">
        <v>12050000</v>
      </c>
      <c r="O515" s="36" t="n">
        <f aca="false">L515/F515</f>
        <v>1</v>
      </c>
      <c r="P515" s="37" t="e">
        <f aca="false">M515/G515</f>
        <v>#DIV/0!</v>
      </c>
      <c r="Q515" s="38" t="n">
        <f aca="false">N515/H515</f>
        <v>1</v>
      </c>
      <c r="R515" s="29"/>
    </row>
    <row r="516" customFormat="false" ht="34.5" hidden="true" customHeight="true" outlineLevel="0" collapsed="false">
      <c r="A516" s="46" t="s">
        <v>450</v>
      </c>
      <c r="B516" s="47" t="s">
        <v>431</v>
      </c>
      <c r="C516" s="47" t="s">
        <v>61</v>
      </c>
      <c r="D516" s="47" t="s">
        <v>20</v>
      </c>
      <c r="E516" s="48" t="s">
        <v>21</v>
      </c>
      <c r="F516" s="49" t="n">
        <f aca="false">G516+H516</f>
        <v>0</v>
      </c>
      <c r="G516" s="50" t="n">
        <f aca="false">G517</f>
        <v>0</v>
      </c>
      <c r="H516" s="45" t="n">
        <f aca="false">H517</f>
        <v>0</v>
      </c>
      <c r="I516" s="49" t="n">
        <f aca="false">J516+K516</f>
        <v>0</v>
      </c>
      <c r="J516" s="50" t="n">
        <f aca="false">J517</f>
        <v>0</v>
      </c>
      <c r="K516" s="45" t="n">
        <f aca="false">K517</f>
        <v>0</v>
      </c>
      <c r="L516" s="49" t="n">
        <f aca="false">M516+N516</f>
        <v>0</v>
      </c>
      <c r="M516" s="50" t="n">
        <f aca="false">M517</f>
        <v>0</v>
      </c>
      <c r="N516" s="45" t="n">
        <f aca="false">N517</f>
        <v>0</v>
      </c>
      <c r="O516" s="36" t="e">
        <f aca="false">L516/F516</f>
        <v>#DIV/0!</v>
      </c>
      <c r="P516" s="37" t="e">
        <f aca="false">M516/G516</f>
        <v>#DIV/0!</v>
      </c>
      <c r="Q516" s="38" t="e">
        <f aca="false">N516/H516</f>
        <v>#DIV/0!</v>
      </c>
      <c r="R516" s="29"/>
    </row>
    <row r="517" customFormat="false" ht="34.5" hidden="true" customHeight="true" outlineLevel="0" collapsed="false">
      <c r="A517" s="46" t="s">
        <v>451</v>
      </c>
      <c r="B517" s="47" t="s">
        <v>431</v>
      </c>
      <c r="C517" s="47" t="s">
        <v>61</v>
      </c>
      <c r="D517" s="47" t="s">
        <v>452</v>
      </c>
      <c r="E517" s="48" t="s">
        <v>21</v>
      </c>
      <c r="F517" s="49" t="n">
        <f aca="false">G517+H517</f>
        <v>0</v>
      </c>
      <c r="G517" s="50" t="n">
        <f aca="false">G518</f>
        <v>0</v>
      </c>
      <c r="H517" s="51" t="n">
        <f aca="false">H518</f>
        <v>0</v>
      </c>
      <c r="I517" s="49" t="n">
        <f aca="false">J517+K517</f>
        <v>0</v>
      </c>
      <c r="J517" s="50" t="n">
        <f aca="false">J518</f>
        <v>0</v>
      </c>
      <c r="K517" s="51" t="n">
        <f aca="false">K518</f>
        <v>0</v>
      </c>
      <c r="L517" s="49" t="n">
        <f aca="false">M517+N517</f>
        <v>0</v>
      </c>
      <c r="M517" s="50" t="n">
        <f aca="false">M518</f>
        <v>0</v>
      </c>
      <c r="N517" s="51" t="n">
        <f aca="false">N518</f>
        <v>0</v>
      </c>
      <c r="O517" s="36" t="e">
        <f aca="false">L517/F517</f>
        <v>#DIV/0!</v>
      </c>
      <c r="P517" s="37" t="e">
        <f aca="false">M517/G517</f>
        <v>#DIV/0!</v>
      </c>
      <c r="Q517" s="38" t="e">
        <f aca="false">N517/H517</f>
        <v>#DIV/0!</v>
      </c>
      <c r="R517" s="29"/>
    </row>
    <row r="518" customFormat="false" ht="34.5" hidden="true" customHeight="true" outlineLevel="0" collapsed="false">
      <c r="A518" s="52" t="s">
        <v>156</v>
      </c>
      <c r="B518" s="47" t="s">
        <v>431</v>
      </c>
      <c r="C518" s="47" t="s">
        <v>61</v>
      </c>
      <c r="D518" s="47" t="s">
        <v>452</v>
      </c>
      <c r="E518" s="48" t="s">
        <v>157</v>
      </c>
      <c r="F518" s="49" t="n">
        <f aca="false">G518+H518</f>
        <v>0</v>
      </c>
      <c r="G518" s="50" t="n">
        <f aca="false">G519</f>
        <v>0</v>
      </c>
      <c r="H518" s="51" t="n">
        <f aca="false">H519</f>
        <v>0</v>
      </c>
      <c r="I518" s="49" t="n">
        <f aca="false">J518+K518</f>
        <v>0</v>
      </c>
      <c r="J518" s="50" t="n">
        <f aca="false">J519</f>
        <v>0</v>
      </c>
      <c r="K518" s="51" t="n">
        <f aca="false">K519</f>
        <v>0</v>
      </c>
      <c r="L518" s="49" t="n">
        <f aca="false">M518+N518</f>
        <v>0</v>
      </c>
      <c r="M518" s="50" t="n">
        <f aca="false">M519</f>
        <v>0</v>
      </c>
      <c r="N518" s="51" t="n">
        <f aca="false">N519</f>
        <v>0</v>
      </c>
      <c r="O518" s="36" t="e">
        <f aca="false">L518/F518</f>
        <v>#DIV/0!</v>
      </c>
      <c r="P518" s="37" t="e">
        <f aca="false">M518/G518</f>
        <v>#DIV/0!</v>
      </c>
      <c r="Q518" s="38" t="e">
        <f aca="false">N518/H518</f>
        <v>#DIV/0!</v>
      </c>
      <c r="R518" s="29"/>
    </row>
    <row r="519" customFormat="false" ht="34.5" hidden="true" customHeight="true" outlineLevel="0" collapsed="false">
      <c r="A519" s="46" t="s">
        <v>453</v>
      </c>
      <c r="B519" s="47" t="s">
        <v>431</v>
      </c>
      <c r="C519" s="47" t="s">
        <v>61</v>
      </c>
      <c r="D519" s="47" t="s">
        <v>452</v>
      </c>
      <c r="E519" s="48" t="s">
        <v>454</v>
      </c>
      <c r="F519" s="49" t="n">
        <f aca="false">G519+H519</f>
        <v>0</v>
      </c>
      <c r="G519" s="50" t="n">
        <v>0</v>
      </c>
      <c r="H519" s="45" t="n">
        <v>0</v>
      </c>
      <c r="I519" s="49" t="n">
        <f aca="false">J519+K519</f>
        <v>0</v>
      </c>
      <c r="J519" s="50" t="n">
        <v>0</v>
      </c>
      <c r="K519" s="45" t="n">
        <v>0</v>
      </c>
      <c r="L519" s="49" t="n">
        <f aca="false">M519+N519</f>
        <v>0</v>
      </c>
      <c r="M519" s="50" t="n">
        <v>0</v>
      </c>
      <c r="N519" s="45" t="n">
        <v>0</v>
      </c>
      <c r="O519" s="36" t="e">
        <f aca="false">L519/F519</f>
        <v>#DIV/0!</v>
      </c>
      <c r="P519" s="37" t="e">
        <f aca="false">M519/G519</f>
        <v>#DIV/0!</v>
      </c>
      <c r="Q519" s="38" t="e">
        <f aca="false">N519/H519</f>
        <v>#DIV/0!</v>
      </c>
      <c r="R519" s="29"/>
    </row>
    <row r="520" customFormat="false" ht="39.75" hidden="false" customHeight="true" outlineLevel="0" collapsed="false">
      <c r="A520" s="40" t="s">
        <v>455</v>
      </c>
      <c r="B520" s="47" t="s">
        <v>68</v>
      </c>
      <c r="C520" s="47" t="s">
        <v>19</v>
      </c>
      <c r="D520" s="47" t="s">
        <v>20</v>
      </c>
      <c r="E520" s="48" t="s">
        <v>21</v>
      </c>
      <c r="F520" s="49" t="n">
        <f aca="false">G520+H520</f>
        <v>73014660</v>
      </c>
      <c r="G520" s="50" t="n">
        <f aca="false">G521</f>
        <v>73014660</v>
      </c>
      <c r="H520" s="51" t="n">
        <f aca="false">H521</f>
        <v>0</v>
      </c>
      <c r="I520" s="49" t="n">
        <f aca="false">J520+K520</f>
        <v>87961001.57</v>
      </c>
      <c r="J520" s="50" t="n">
        <f aca="false">J521</f>
        <v>76788844.94</v>
      </c>
      <c r="K520" s="50" t="n">
        <f aca="false">K521</f>
        <v>11172156.63</v>
      </c>
      <c r="L520" s="49" t="n">
        <f aca="false">M520+N520</f>
        <v>85060450.61</v>
      </c>
      <c r="M520" s="50" t="n">
        <f aca="false">M521</f>
        <v>73956851.32</v>
      </c>
      <c r="N520" s="51" t="n">
        <f aca="false">N521</f>
        <v>11103599.29</v>
      </c>
      <c r="O520" s="36" t="n">
        <f aca="false">L520/F520</f>
        <v>1.16497769913604</v>
      </c>
      <c r="P520" s="37" t="n">
        <f aca="false">M520/G520</f>
        <v>1.01290413897702</v>
      </c>
      <c r="Q520" s="38" t="e">
        <f aca="false">N520/H520</f>
        <v>#DIV/0!</v>
      </c>
      <c r="R520" s="29"/>
    </row>
    <row r="521" customFormat="false" ht="34.5" hidden="false" customHeight="true" outlineLevel="0" collapsed="false">
      <c r="A521" s="52" t="s">
        <v>456</v>
      </c>
      <c r="B521" s="41" t="s">
        <v>68</v>
      </c>
      <c r="C521" s="41" t="s">
        <v>23</v>
      </c>
      <c r="D521" s="41" t="s">
        <v>20</v>
      </c>
      <c r="E521" s="42" t="s">
        <v>21</v>
      </c>
      <c r="F521" s="43" t="n">
        <f aca="false">G521+H521</f>
        <v>73014660</v>
      </c>
      <c r="G521" s="44" t="n">
        <v>73014660</v>
      </c>
      <c r="H521" s="45" t="n">
        <v>0</v>
      </c>
      <c r="I521" s="43" t="n">
        <f aca="false">J521+K521</f>
        <v>87961001.57</v>
      </c>
      <c r="J521" s="44" t="n">
        <v>76788844.94</v>
      </c>
      <c r="K521" s="45" t="n">
        <v>11172156.63</v>
      </c>
      <c r="L521" s="43" t="n">
        <f aca="false">M521+N521</f>
        <v>85060450.61</v>
      </c>
      <c r="M521" s="44" t="n">
        <v>73956851.32</v>
      </c>
      <c r="N521" s="45" t="n">
        <v>11103599.29</v>
      </c>
      <c r="O521" s="36" t="n">
        <f aca="false">L521/F521</f>
        <v>1.16497769913604</v>
      </c>
      <c r="P521" s="37" t="n">
        <f aca="false">M521/G521</f>
        <v>1.01290413897702</v>
      </c>
      <c r="Q521" s="38" t="e">
        <f aca="false">N521/H521</f>
        <v>#DIV/0!</v>
      </c>
      <c r="R521" s="29"/>
    </row>
    <row r="522" customFormat="false" ht="54.75" hidden="true" customHeight="true" outlineLevel="0" collapsed="false">
      <c r="A522" s="52" t="s">
        <v>457</v>
      </c>
      <c r="B522" s="41" t="s">
        <v>68</v>
      </c>
      <c r="C522" s="41" t="s">
        <v>23</v>
      </c>
      <c r="D522" s="41" t="s">
        <v>458</v>
      </c>
      <c r="E522" s="42" t="s">
        <v>21</v>
      </c>
      <c r="F522" s="43" t="n">
        <f aca="false">G522+H522</f>
        <v>3401764</v>
      </c>
      <c r="G522" s="44" t="n">
        <f aca="false">G523+G532+G528</f>
        <v>3401764</v>
      </c>
      <c r="H522" s="45" t="n">
        <f aca="false">H523+H532+H528</f>
        <v>0</v>
      </c>
      <c r="I522" s="43" t="n">
        <f aca="false">J522+K522</f>
        <v>3401764</v>
      </c>
      <c r="J522" s="44" t="n">
        <f aca="false">J523+J532+J528</f>
        <v>3401764</v>
      </c>
      <c r="K522" s="45" t="n">
        <f aca="false">K523+K532+K528</f>
        <v>0</v>
      </c>
      <c r="L522" s="43" t="n">
        <f aca="false">M522+N522</f>
        <v>3401764</v>
      </c>
      <c r="M522" s="44" t="n">
        <f aca="false">M523+M532+M528</f>
        <v>3401764</v>
      </c>
      <c r="N522" s="45" t="n">
        <f aca="false">N523+N532+N528</f>
        <v>0</v>
      </c>
      <c r="O522" s="36" t="n">
        <f aca="false">L522/F522</f>
        <v>1</v>
      </c>
      <c r="P522" s="37" t="n">
        <f aca="false">M522/G522</f>
        <v>1</v>
      </c>
      <c r="Q522" s="38" t="e">
        <f aca="false">N522/H522</f>
        <v>#DIV/0!</v>
      </c>
      <c r="R522" s="29"/>
    </row>
    <row r="523" customFormat="false" ht="46.5" hidden="true" customHeight="true" outlineLevel="0" collapsed="false">
      <c r="A523" s="52" t="s">
        <v>459</v>
      </c>
      <c r="B523" s="41" t="s">
        <v>68</v>
      </c>
      <c r="C523" s="41" t="s">
        <v>23</v>
      </c>
      <c r="D523" s="41" t="s">
        <v>460</v>
      </c>
      <c r="E523" s="42" t="s">
        <v>21</v>
      </c>
      <c r="F523" s="43" t="n">
        <f aca="false">G523+H523</f>
        <v>1000000</v>
      </c>
      <c r="G523" s="44" t="n">
        <f aca="false">G524+G526</f>
        <v>1000000</v>
      </c>
      <c r="H523" s="45" t="n">
        <f aca="false">H524+H526</f>
        <v>0</v>
      </c>
      <c r="I523" s="43" t="n">
        <f aca="false">J523+K523</f>
        <v>1000000</v>
      </c>
      <c r="J523" s="44" t="n">
        <f aca="false">J524+J526</f>
        <v>1000000</v>
      </c>
      <c r="K523" s="45" t="n">
        <f aca="false">K524+K526</f>
        <v>0</v>
      </c>
      <c r="L523" s="43" t="n">
        <f aca="false">M523+N523</f>
        <v>1000000</v>
      </c>
      <c r="M523" s="44" t="n">
        <f aca="false">M524+M526</f>
        <v>1000000</v>
      </c>
      <c r="N523" s="45" t="n">
        <f aca="false">N524+N526</f>
        <v>0</v>
      </c>
      <c r="O523" s="36" t="n">
        <f aca="false">L523/F523</f>
        <v>1</v>
      </c>
      <c r="P523" s="37" t="n">
        <f aca="false">M523/G523</f>
        <v>1</v>
      </c>
      <c r="Q523" s="38" t="e">
        <f aca="false">N523/H523</f>
        <v>#DIV/0!</v>
      </c>
      <c r="R523" s="29"/>
    </row>
    <row r="524" customFormat="false" ht="95.25" hidden="true" customHeight="true" outlineLevel="0" collapsed="false">
      <c r="A524" s="52" t="s">
        <v>31</v>
      </c>
      <c r="B524" s="41" t="s">
        <v>68</v>
      </c>
      <c r="C524" s="41" t="s">
        <v>23</v>
      </c>
      <c r="D524" s="41" t="s">
        <v>460</v>
      </c>
      <c r="E524" s="42" t="s">
        <v>32</v>
      </c>
      <c r="F524" s="43" t="n">
        <f aca="false">G524+H524</f>
        <v>800000</v>
      </c>
      <c r="G524" s="44" t="n">
        <f aca="false">G525</f>
        <v>800000</v>
      </c>
      <c r="H524" s="45" t="n">
        <f aca="false">H525</f>
        <v>0</v>
      </c>
      <c r="I524" s="43" t="n">
        <f aca="false">J524+K524</f>
        <v>800000</v>
      </c>
      <c r="J524" s="44" t="n">
        <f aca="false">J525</f>
        <v>800000</v>
      </c>
      <c r="K524" s="45" t="n">
        <f aca="false">K525</f>
        <v>0</v>
      </c>
      <c r="L524" s="43" t="n">
        <f aca="false">M524+N524</f>
        <v>800000</v>
      </c>
      <c r="M524" s="44" t="n">
        <f aca="false">M525</f>
        <v>800000</v>
      </c>
      <c r="N524" s="45" t="n">
        <f aca="false">N525</f>
        <v>0</v>
      </c>
      <c r="O524" s="36" t="n">
        <f aca="false">L524/F524</f>
        <v>1</v>
      </c>
      <c r="P524" s="37" t="n">
        <f aca="false">M524/G524</f>
        <v>1</v>
      </c>
      <c r="Q524" s="38" t="e">
        <f aca="false">N524/H524</f>
        <v>#DIV/0!</v>
      </c>
      <c r="R524" s="29"/>
    </row>
    <row r="525" customFormat="false" ht="76.5" hidden="true" customHeight="true" outlineLevel="0" collapsed="false">
      <c r="A525" s="55" t="s">
        <v>461</v>
      </c>
      <c r="B525" s="41" t="s">
        <v>68</v>
      </c>
      <c r="C525" s="41" t="s">
        <v>23</v>
      </c>
      <c r="D525" s="41" t="s">
        <v>460</v>
      </c>
      <c r="E525" s="42" t="s">
        <v>462</v>
      </c>
      <c r="F525" s="43" t="n">
        <f aca="false">G525+H525</f>
        <v>800000</v>
      </c>
      <c r="G525" s="44" t="n">
        <v>800000</v>
      </c>
      <c r="H525" s="45" t="n">
        <v>0</v>
      </c>
      <c r="I525" s="43" t="n">
        <f aca="false">J525+K525</f>
        <v>800000</v>
      </c>
      <c r="J525" s="44" t="n">
        <v>800000</v>
      </c>
      <c r="K525" s="45" t="n">
        <v>0</v>
      </c>
      <c r="L525" s="43" t="n">
        <f aca="false">M525+N525</f>
        <v>800000</v>
      </c>
      <c r="M525" s="44" t="n">
        <v>800000</v>
      </c>
      <c r="N525" s="45" t="n">
        <v>0</v>
      </c>
      <c r="O525" s="36" t="n">
        <f aca="false">L525/F525</f>
        <v>1</v>
      </c>
      <c r="P525" s="37" t="n">
        <f aca="false">M525/G525</f>
        <v>1</v>
      </c>
      <c r="Q525" s="38" t="e">
        <f aca="false">N525/H525</f>
        <v>#DIV/0!</v>
      </c>
      <c r="R525" s="29"/>
    </row>
    <row r="526" customFormat="false" ht="76.5" hidden="true" customHeight="true" outlineLevel="0" collapsed="false">
      <c r="A526" s="52" t="s">
        <v>39</v>
      </c>
      <c r="B526" s="41" t="s">
        <v>68</v>
      </c>
      <c r="C526" s="41" t="s">
        <v>23</v>
      </c>
      <c r="D526" s="41" t="s">
        <v>460</v>
      </c>
      <c r="E526" s="42" t="s">
        <v>40</v>
      </c>
      <c r="F526" s="43" t="n">
        <f aca="false">G526+H526</f>
        <v>200000</v>
      </c>
      <c r="G526" s="44" t="n">
        <f aca="false">G527</f>
        <v>200000</v>
      </c>
      <c r="H526" s="45" t="n">
        <f aca="false">H527</f>
        <v>0</v>
      </c>
      <c r="I526" s="43" t="n">
        <f aca="false">J526+K526</f>
        <v>200000</v>
      </c>
      <c r="J526" s="44" t="n">
        <f aca="false">J527</f>
        <v>200000</v>
      </c>
      <c r="K526" s="45" t="n">
        <f aca="false">K527</f>
        <v>0</v>
      </c>
      <c r="L526" s="43" t="n">
        <f aca="false">M526+N526</f>
        <v>200000</v>
      </c>
      <c r="M526" s="44" t="n">
        <f aca="false">M527</f>
        <v>200000</v>
      </c>
      <c r="N526" s="45" t="n">
        <f aca="false">N527</f>
        <v>0</v>
      </c>
      <c r="O526" s="36" t="n">
        <f aca="false">L526/F526</f>
        <v>1</v>
      </c>
      <c r="P526" s="37" t="n">
        <f aca="false">M526/G526</f>
        <v>1</v>
      </c>
      <c r="Q526" s="38" t="e">
        <f aca="false">N526/H526</f>
        <v>#DIV/0!</v>
      </c>
      <c r="R526" s="29"/>
    </row>
    <row r="527" customFormat="false" ht="68.25" hidden="true" customHeight="true" outlineLevel="0" collapsed="false">
      <c r="A527" s="55" t="s">
        <v>41</v>
      </c>
      <c r="B527" s="41" t="s">
        <v>68</v>
      </c>
      <c r="C527" s="41" t="s">
        <v>23</v>
      </c>
      <c r="D527" s="41" t="s">
        <v>460</v>
      </c>
      <c r="E527" s="42" t="s">
        <v>42</v>
      </c>
      <c r="F527" s="43" t="n">
        <f aca="false">G527+H527</f>
        <v>200000</v>
      </c>
      <c r="G527" s="44" t="n">
        <v>200000</v>
      </c>
      <c r="H527" s="45" t="n">
        <v>0</v>
      </c>
      <c r="I527" s="43" t="n">
        <f aca="false">J527+K527</f>
        <v>200000</v>
      </c>
      <c r="J527" s="44" t="n">
        <v>200000</v>
      </c>
      <c r="K527" s="45" t="n">
        <v>0</v>
      </c>
      <c r="L527" s="43" t="n">
        <f aca="false">M527+N527</f>
        <v>200000</v>
      </c>
      <c r="M527" s="44" t="n">
        <v>200000</v>
      </c>
      <c r="N527" s="45" t="n">
        <v>0</v>
      </c>
      <c r="O527" s="36" t="n">
        <f aca="false">L527/F527</f>
        <v>1</v>
      </c>
      <c r="P527" s="37" t="n">
        <f aca="false">M527/G527</f>
        <v>1</v>
      </c>
      <c r="Q527" s="38" t="e">
        <f aca="false">N527/H527</f>
        <v>#DIV/0!</v>
      </c>
      <c r="R527" s="29"/>
    </row>
    <row r="528" customFormat="false" ht="66" hidden="true" customHeight="true" outlineLevel="0" collapsed="false">
      <c r="A528" s="83" t="s">
        <v>463</v>
      </c>
      <c r="B528" s="67" t="s">
        <v>68</v>
      </c>
      <c r="C528" s="67" t="s">
        <v>23</v>
      </c>
      <c r="D528" s="67" t="s">
        <v>464</v>
      </c>
      <c r="E528" s="68" t="s">
        <v>21</v>
      </c>
      <c r="F528" s="43" t="n">
        <f aca="false">G528+H528</f>
        <v>0</v>
      </c>
      <c r="G528" s="44" t="n">
        <f aca="false">G529</f>
        <v>0</v>
      </c>
      <c r="H528" s="45" t="n">
        <f aca="false">H529</f>
        <v>0</v>
      </c>
      <c r="I528" s="43" t="n">
        <f aca="false">J528+K528</f>
        <v>0</v>
      </c>
      <c r="J528" s="44" t="n">
        <f aca="false">J529</f>
        <v>0</v>
      </c>
      <c r="K528" s="45" t="n">
        <f aca="false">K529</f>
        <v>0</v>
      </c>
      <c r="L528" s="43" t="n">
        <f aca="false">M528+N528</f>
        <v>0</v>
      </c>
      <c r="M528" s="44" t="n">
        <f aca="false">M529</f>
        <v>0</v>
      </c>
      <c r="N528" s="45" t="n">
        <f aca="false">N529</f>
        <v>0</v>
      </c>
      <c r="O528" s="36" t="e">
        <f aca="false">L528/F528</f>
        <v>#DIV/0!</v>
      </c>
      <c r="P528" s="37" t="e">
        <f aca="false">M528/G528</f>
        <v>#DIV/0!</v>
      </c>
      <c r="Q528" s="38" t="e">
        <f aca="false">N528/H528</f>
        <v>#DIV/0!</v>
      </c>
      <c r="R528" s="29"/>
    </row>
    <row r="529" customFormat="false" ht="66" hidden="true" customHeight="true" outlineLevel="0" collapsed="false">
      <c r="A529" s="83" t="s">
        <v>465</v>
      </c>
      <c r="B529" s="67" t="s">
        <v>68</v>
      </c>
      <c r="C529" s="67" t="s">
        <v>23</v>
      </c>
      <c r="D529" s="67" t="s">
        <v>466</v>
      </c>
      <c r="E529" s="68" t="s">
        <v>21</v>
      </c>
      <c r="F529" s="43" t="n">
        <f aca="false">G529+H529</f>
        <v>0</v>
      </c>
      <c r="G529" s="44" t="n">
        <f aca="false">G530</f>
        <v>0</v>
      </c>
      <c r="H529" s="45" t="n">
        <f aca="false">H530</f>
        <v>0</v>
      </c>
      <c r="I529" s="43" t="n">
        <f aca="false">J529+K529</f>
        <v>0</v>
      </c>
      <c r="J529" s="44" t="n">
        <f aca="false">J530</f>
        <v>0</v>
      </c>
      <c r="K529" s="45" t="n">
        <f aca="false">K530</f>
        <v>0</v>
      </c>
      <c r="L529" s="43" t="n">
        <f aca="false">M529+N529</f>
        <v>0</v>
      </c>
      <c r="M529" s="44" t="n">
        <f aca="false">M530</f>
        <v>0</v>
      </c>
      <c r="N529" s="45" t="n">
        <f aca="false">N530</f>
        <v>0</v>
      </c>
      <c r="O529" s="36" t="e">
        <f aca="false">L529/F529</f>
        <v>#DIV/0!</v>
      </c>
      <c r="P529" s="37" t="e">
        <f aca="false">M529/G529</f>
        <v>#DIV/0!</v>
      </c>
      <c r="Q529" s="38" t="e">
        <f aca="false">N529/H529</f>
        <v>#DIV/0!</v>
      </c>
      <c r="R529" s="29"/>
    </row>
    <row r="530" customFormat="false" ht="66" hidden="true" customHeight="true" outlineLevel="0" collapsed="false">
      <c r="A530" s="55" t="s">
        <v>168</v>
      </c>
      <c r="B530" s="67" t="s">
        <v>68</v>
      </c>
      <c r="C530" s="67" t="s">
        <v>23</v>
      </c>
      <c r="D530" s="67" t="s">
        <v>466</v>
      </c>
      <c r="E530" s="68" t="s">
        <v>169</v>
      </c>
      <c r="F530" s="43" t="n">
        <f aca="false">G530+H530</f>
        <v>0</v>
      </c>
      <c r="G530" s="44" t="n">
        <f aca="false">G531</f>
        <v>0</v>
      </c>
      <c r="H530" s="45" t="n">
        <f aca="false">H531</f>
        <v>0</v>
      </c>
      <c r="I530" s="43" t="n">
        <f aca="false">J530+K530</f>
        <v>0</v>
      </c>
      <c r="J530" s="44" t="n">
        <f aca="false">J531</f>
        <v>0</v>
      </c>
      <c r="K530" s="45" t="n">
        <f aca="false">K531</f>
        <v>0</v>
      </c>
      <c r="L530" s="43" t="n">
        <f aca="false">M530+N530</f>
        <v>0</v>
      </c>
      <c r="M530" s="44" t="n">
        <f aca="false">M531</f>
        <v>0</v>
      </c>
      <c r="N530" s="45" t="n">
        <f aca="false">N531</f>
        <v>0</v>
      </c>
      <c r="O530" s="36" t="e">
        <f aca="false">L530/F530</f>
        <v>#DIV/0!</v>
      </c>
      <c r="P530" s="37" t="e">
        <f aca="false">M530/G530</f>
        <v>#DIV/0!</v>
      </c>
      <c r="Q530" s="38" t="e">
        <f aca="false">N530/H530</f>
        <v>#DIV/0!</v>
      </c>
      <c r="R530" s="29"/>
    </row>
    <row r="531" customFormat="false" ht="66" hidden="true" customHeight="true" outlineLevel="0" collapsed="false">
      <c r="A531" s="83" t="s">
        <v>238</v>
      </c>
      <c r="B531" s="67" t="s">
        <v>68</v>
      </c>
      <c r="C531" s="67" t="s">
        <v>23</v>
      </c>
      <c r="D531" s="67" t="s">
        <v>466</v>
      </c>
      <c r="E531" s="68" t="s">
        <v>171</v>
      </c>
      <c r="F531" s="43" t="n">
        <f aca="false">G531+H531</f>
        <v>0</v>
      </c>
      <c r="G531" s="44" t="n">
        <v>0</v>
      </c>
      <c r="H531" s="45" t="n">
        <v>0</v>
      </c>
      <c r="I531" s="43" t="n">
        <f aca="false">J531+K531</f>
        <v>0</v>
      </c>
      <c r="J531" s="44" t="n">
        <v>0</v>
      </c>
      <c r="K531" s="45" t="n">
        <v>0</v>
      </c>
      <c r="L531" s="43" t="n">
        <f aca="false">M531+N531</f>
        <v>0</v>
      </c>
      <c r="M531" s="44" t="n">
        <v>0</v>
      </c>
      <c r="N531" s="45" t="n">
        <v>0</v>
      </c>
      <c r="O531" s="36" t="e">
        <f aca="false">L531/F531</f>
        <v>#DIV/0!</v>
      </c>
      <c r="P531" s="37" t="e">
        <f aca="false">M531/G531</f>
        <v>#DIV/0!</v>
      </c>
      <c r="Q531" s="38" t="e">
        <f aca="false">N531/H531</f>
        <v>#DIV/0!</v>
      </c>
      <c r="R531" s="29"/>
    </row>
    <row r="532" customFormat="false" ht="75.75" hidden="true" customHeight="true" outlineLevel="0" collapsed="false">
      <c r="A532" s="52" t="s">
        <v>467</v>
      </c>
      <c r="B532" s="41" t="s">
        <v>68</v>
      </c>
      <c r="C532" s="41" t="s">
        <v>23</v>
      </c>
      <c r="D532" s="41" t="s">
        <v>468</v>
      </c>
      <c r="E532" s="42" t="s">
        <v>21</v>
      </c>
      <c r="F532" s="43" t="n">
        <f aca="false">G532+H532</f>
        <v>2401764</v>
      </c>
      <c r="G532" s="44" t="n">
        <f aca="false">G533</f>
        <v>2401764</v>
      </c>
      <c r="H532" s="45" t="n">
        <f aca="false">H533</f>
        <v>0</v>
      </c>
      <c r="I532" s="43" t="n">
        <f aca="false">J532+K532</f>
        <v>2401764</v>
      </c>
      <c r="J532" s="44" t="n">
        <f aca="false">J533</f>
        <v>2401764</v>
      </c>
      <c r="K532" s="45" t="n">
        <f aca="false">K533</f>
        <v>0</v>
      </c>
      <c r="L532" s="43" t="n">
        <f aca="false">M532+N532</f>
        <v>2401764</v>
      </c>
      <c r="M532" s="44" t="n">
        <f aca="false">M533</f>
        <v>2401764</v>
      </c>
      <c r="N532" s="45" t="n">
        <f aca="false">N533</f>
        <v>0</v>
      </c>
      <c r="O532" s="36" t="n">
        <f aca="false">L532/F532</f>
        <v>1</v>
      </c>
      <c r="P532" s="37" t="n">
        <f aca="false">M532/G532</f>
        <v>1</v>
      </c>
      <c r="Q532" s="38" t="e">
        <f aca="false">N532/H532</f>
        <v>#DIV/0!</v>
      </c>
      <c r="R532" s="29"/>
    </row>
    <row r="533" customFormat="false" ht="78.75" hidden="true" customHeight="true" outlineLevel="0" collapsed="false">
      <c r="A533" s="52" t="s">
        <v>469</v>
      </c>
      <c r="B533" s="41" t="s">
        <v>68</v>
      </c>
      <c r="C533" s="41" t="s">
        <v>23</v>
      </c>
      <c r="D533" s="41" t="s">
        <v>468</v>
      </c>
      <c r="E533" s="42" t="s">
        <v>108</v>
      </c>
      <c r="F533" s="43" t="n">
        <f aca="false">G533+H533</f>
        <v>2401764</v>
      </c>
      <c r="G533" s="44" t="n">
        <v>2401764</v>
      </c>
      <c r="H533" s="45" t="n">
        <v>0</v>
      </c>
      <c r="I533" s="43" t="n">
        <f aca="false">J533+K533</f>
        <v>2401764</v>
      </c>
      <c r="J533" s="44" t="n">
        <v>2401764</v>
      </c>
      <c r="K533" s="45" t="n">
        <v>0</v>
      </c>
      <c r="L533" s="43" t="n">
        <f aca="false">M533+N533</f>
        <v>2401764</v>
      </c>
      <c r="M533" s="44" t="n">
        <v>2401764</v>
      </c>
      <c r="N533" s="45" t="n">
        <v>0</v>
      </c>
      <c r="O533" s="36" t="n">
        <f aca="false">L533/F533</f>
        <v>1</v>
      </c>
      <c r="P533" s="37" t="n">
        <f aca="false">M533/G533</f>
        <v>1</v>
      </c>
      <c r="Q533" s="38" t="e">
        <f aca="false">N533/H533</f>
        <v>#DIV/0!</v>
      </c>
      <c r="R533" s="29"/>
    </row>
    <row r="534" customFormat="false" ht="63.75" hidden="false" customHeight="true" outlineLevel="0" collapsed="false">
      <c r="A534" s="84" t="s">
        <v>470</v>
      </c>
      <c r="B534" s="47" t="s">
        <v>74</v>
      </c>
      <c r="C534" s="47" t="s">
        <v>19</v>
      </c>
      <c r="D534" s="47" t="s">
        <v>20</v>
      </c>
      <c r="E534" s="48" t="s">
        <v>21</v>
      </c>
      <c r="F534" s="49" t="n">
        <f aca="false">G534+H534</f>
        <v>9500000</v>
      </c>
      <c r="G534" s="50" t="n">
        <f aca="false">G535</f>
        <v>9500000</v>
      </c>
      <c r="H534" s="51" t="n">
        <f aca="false">H535</f>
        <v>0</v>
      </c>
      <c r="I534" s="49" t="n">
        <f aca="false">J534+K534</f>
        <v>4898800</v>
      </c>
      <c r="J534" s="50" t="n">
        <f aca="false">J535</f>
        <v>4898800</v>
      </c>
      <c r="K534" s="50" t="n">
        <f aca="false">K535</f>
        <v>0</v>
      </c>
      <c r="L534" s="49" t="n">
        <f aca="false">M534+N534</f>
        <v>4245139.87</v>
      </c>
      <c r="M534" s="50" t="n">
        <f aca="false">M535</f>
        <v>4245139.87</v>
      </c>
      <c r="N534" s="51" t="n">
        <f aca="false">N535</f>
        <v>0</v>
      </c>
      <c r="O534" s="36" t="n">
        <f aca="false">L534/F534</f>
        <v>0.446856828421053</v>
      </c>
      <c r="P534" s="37" t="n">
        <f aca="false">M534/G534</f>
        <v>0.446856828421053</v>
      </c>
      <c r="Q534" s="38"/>
      <c r="R534" s="60"/>
    </row>
    <row r="535" customFormat="false" ht="88.5" hidden="false" customHeight="true" outlineLevel="0" collapsed="false">
      <c r="A535" s="85" t="s">
        <v>471</v>
      </c>
      <c r="B535" s="86" t="s">
        <v>74</v>
      </c>
      <c r="C535" s="86" t="s">
        <v>18</v>
      </c>
      <c r="D535" s="86" t="s">
        <v>20</v>
      </c>
      <c r="E535" s="87" t="s">
        <v>21</v>
      </c>
      <c r="F535" s="88" t="n">
        <f aca="false">G535+H535</f>
        <v>9500000</v>
      </c>
      <c r="G535" s="89" t="n">
        <v>9500000</v>
      </c>
      <c r="H535" s="90" t="n">
        <f aca="false">H536</f>
        <v>0</v>
      </c>
      <c r="I535" s="88" t="n">
        <f aca="false">J535+K535</f>
        <v>4898800</v>
      </c>
      <c r="J535" s="89" t="n">
        <v>4898800</v>
      </c>
      <c r="K535" s="90" t="n">
        <f aca="false">K536</f>
        <v>0</v>
      </c>
      <c r="L535" s="88" t="n">
        <f aca="false">M535+N535</f>
        <v>4245139.87</v>
      </c>
      <c r="M535" s="89" t="n">
        <v>4245139.87</v>
      </c>
      <c r="N535" s="90" t="n">
        <f aca="false">N536</f>
        <v>0</v>
      </c>
      <c r="O535" s="36" t="n">
        <f aca="false">L535/F535</f>
        <v>0.446856828421053</v>
      </c>
      <c r="P535" s="37" t="n">
        <f aca="false">M535/G535</f>
        <v>0.446856828421053</v>
      </c>
      <c r="Q535" s="38"/>
      <c r="R535" s="91" t="s">
        <v>472</v>
      </c>
    </row>
    <row r="536" customFormat="false" ht="56.25" hidden="true" customHeight="true" outlineLevel="0" collapsed="false">
      <c r="A536" s="92" t="s">
        <v>25</v>
      </c>
      <c r="B536" s="93" t="s">
        <v>74</v>
      </c>
      <c r="C536" s="93" t="s">
        <v>18</v>
      </c>
      <c r="D536" s="93" t="s">
        <v>26</v>
      </c>
      <c r="E536" s="93" t="s">
        <v>21</v>
      </c>
      <c r="F536" s="94" t="n">
        <f aca="false">G536+H536</f>
        <v>17394790</v>
      </c>
      <c r="G536" s="94" t="n">
        <f aca="false">G537</f>
        <v>17394790</v>
      </c>
      <c r="H536" s="95" t="n">
        <f aca="false">H537</f>
        <v>0</v>
      </c>
      <c r="I536" s="96"/>
      <c r="J536" s="96"/>
      <c r="K536" s="96"/>
    </row>
    <row r="537" customFormat="false" ht="62.25" hidden="true" customHeight="true" outlineLevel="0" collapsed="false">
      <c r="A537" s="55" t="s">
        <v>27</v>
      </c>
      <c r="B537" s="41" t="s">
        <v>74</v>
      </c>
      <c r="C537" s="41" t="s">
        <v>18</v>
      </c>
      <c r="D537" s="41" t="s">
        <v>28</v>
      </c>
      <c r="E537" s="41" t="s">
        <v>21</v>
      </c>
      <c r="F537" s="44" t="n">
        <f aca="false">G537+H537</f>
        <v>17394790</v>
      </c>
      <c r="G537" s="44" t="n">
        <f aca="false">G538</f>
        <v>17394790</v>
      </c>
      <c r="H537" s="45" t="n">
        <f aca="false">H538</f>
        <v>0</v>
      </c>
      <c r="I537" s="96"/>
      <c r="J537" s="96"/>
      <c r="K537" s="96"/>
    </row>
    <row r="538" customFormat="false" ht="36" hidden="true" customHeight="true" outlineLevel="0" collapsed="false">
      <c r="A538" s="55" t="s">
        <v>473</v>
      </c>
      <c r="B538" s="41" t="s">
        <v>74</v>
      </c>
      <c r="C538" s="41" t="s">
        <v>18</v>
      </c>
      <c r="D538" s="41" t="s">
        <v>474</v>
      </c>
      <c r="E538" s="41" t="s">
        <v>21</v>
      </c>
      <c r="F538" s="44" t="n">
        <f aca="false">G538+H538</f>
        <v>17394790</v>
      </c>
      <c r="G538" s="44" t="n">
        <f aca="false">G539+G541</f>
        <v>17394790</v>
      </c>
      <c r="H538" s="45" t="n">
        <f aca="false">H539+H541</f>
        <v>0</v>
      </c>
      <c r="I538" s="96"/>
      <c r="J538" s="96"/>
      <c r="K538" s="96"/>
    </row>
    <row r="539" customFormat="false" ht="36" hidden="true" customHeight="true" outlineLevel="0" collapsed="false">
      <c r="A539" s="55" t="s">
        <v>475</v>
      </c>
      <c r="B539" s="41" t="s">
        <v>74</v>
      </c>
      <c r="C539" s="41" t="s">
        <v>18</v>
      </c>
      <c r="D539" s="41" t="s">
        <v>474</v>
      </c>
      <c r="E539" s="41" t="s">
        <v>476</v>
      </c>
      <c r="F539" s="44" t="n">
        <f aca="false">G539+H539</f>
        <v>17394790</v>
      </c>
      <c r="G539" s="44" t="n">
        <f aca="false">G540</f>
        <v>17394790</v>
      </c>
      <c r="H539" s="45" t="n">
        <f aca="false">H540</f>
        <v>0</v>
      </c>
      <c r="I539" s="96"/>
      <c r="J539" s="96"/>
      <c r="K539" s="96"/>
    </row>
    <row r="540" s="97" customFormat="true" ht="33.75" hidden="true" customHeight="true" outlineLevel="0" collapsed="false">
      <c r="A540" s="55" t="s">
        <v>477</v>
      </c>
      <c r="B540" s="41" t="s">
        <v>74</v>
      </c>
      <c r="C540" s="41" t="s">
        <v>18</v>
      </c>
      <c r="D540" s="41" t="s">
        <v>474</v>
      </c>
      <c r="E540" s="41" t="s">
        <v>478</v>
      </c>
      <c r="F540" s="44" t="n">
        <f aca="false">G540+H540</f>
        <v>17394790</v>
      </c>
      <c r="G540" s="44" t="n">
        <v>17394790</v>
      </c>
      <c r="H540" s="45" t="n">
        <v>0</v>
      </c>
      <c r="I540" s="96"/>
      <c r="J540" s="96"/>
      <c r="K540" s="96"/>
      <c r="O540" s="98"/>
      <c r="P540" s="98"/>
      <c r="Q540" s="98"/>
    </row>
    <row r="541" s="97" customFormat="true" ht="38.25" hidden="true" customHeight="true" outlineLevel="0" collapsed="false">
      <c r="A541" s="99" t="s">
        <v>43</v>
      </c>
      <c r="B541" s="41" t="s">
        <v>74</v>
      </c>
      <c r="C541" s="41" t="s">
        <v>18</v>
      </c>
      <c r="D541" s="41" t="s">
        <v>474</v>
      </c>
      <c r="E541" s="41" t="s">
        <v>44</v>
      </c>
      <c r="F541" s="44" t="n">
        <f aca="false">G541+H541</f>
        <v>0</v>
      </c>
      <c r="G541" s="44" t="n">
        <f aca="false">G542</f>
        <v>0</v>
      </c>
      <c r="H541" s="44" t="n">
        <f aca="false">H542</f>
        <v>0</v>
      </c>
      <c r="I541" s="96"/>
      <c r="J541" s="96"/>
      <c r="K541" s="96"/>
      <c r="O541" s="98"/>
      <c r="P541" s="98"/>
      <c r="Q541" s="98"/>
    </row>
    <row r="542" customFormat="false" ht="32.25" hidden="true" customHeight="true" outlineLevel="0" collapsed="false">
      <c r="A542" s="100" t="s">
        <v>47</v>
      </c>
      <c r="B542" s="41" t="s">
        <v>74</v>
      </c>
      <c r="C542" s="41" t="s">
        <v>18</v>
      </c>
      <c r="D542" s="41" t="s">
        <v>474</v>
      </c>
      <c r="E542" s="41" t="s">
        <v>48</v>
      </c>
      <c r="F542" s="44" t="n">
        <f aca="false">G542+H542</f>
        <v>0</v>
      </c>
      <c r="G542" s="44" t="n">
        <v>0</v>
      </c>
      <c r="H542" s="44" t="n">
        <v>0</v>
      </c>
      <c r="I542" s="96"/>
      <c r="J542" s="96"/>
      <c r="K542" s="96"/>
    </row>
    <row r="544" customFormat="false" ht="30" hidden="false" customHeight="true" outlineLevel="0" collapsed="false">
      <c r="A544" s="101" t="s">
        <v>12</v>
      </c>
      <c r="B544" s="101"/>
      <c r="C544" s="101"/>
      <c r="D544" s="101"/>
      <c r="E544" s="101"/>
      <c r="F544" s="101"/>
      <c r="G544" s="101"/>
    </row>
    <row r="545" customFormat="false" ht="42.75" hidden="false" customHeight="true" outlineLevel="0" collapsed="false">
      <c r="A545" s="102" t="s">
        <v>479</v>
      </c>
      <c r="B545" s="102"/>
      <c r="C545" s="102"/>
    </row>
    <row r="546" customFormat="false" ht="96.75" hidden="false" customHeight="true" outlineLevel="0" collapsed="false">
      <c r="A546" s="103" t="s">
        <v>22</v>
      </c>
      <c r="B546" s="104" t="s">
        <v>480</v>
      </c>
      <c r="C546" s="104"/>
      <c r="D546" s="104"/>
      <c r="E546" s="104"/>
      <c r="F546" s="104"/>
      <c r="G546" s="104"/>
      <c r="H546" s="105"/>
      <c r="I546" s="105"/>
      <c r="J546" s="105"/>
      <c r="K546" s="105"/>
    </row>
    <row r="547" customFormat="false" ht="82.5" hidden="false" customHeight="true" outlineLevel="0" collapsed="false">
      <c r="A547" s="103" t="s">
        <v>35</v>
      </c>
      <c r="B547" s="104" t="s">
        <v>481</v>
      </c>
      <c r="C547" s="104"/>
      <c r="D547" s="104"/>
      <c r="E547" s="104"/>
      <c r="F547" s="104"/>
      <c r="G547" s="104"/>
    </row>
    <row r="548" customFormat="false" ht="24.75" hidden="false" customHeight="true" outlineLevel="0" collapsed="false">
      <c r="A548" s="106" t="s">
        <v>56</v>
      </c>
      <c r="B548" s="104" t="s">
        <v>482</v>
      </c>
      <c r="C548" s="104"/>
      <c r="D548" s="104"/>
      <c r="E548" s="104"/>
      <c r="F548" s="104"/>
      <c r="G548" s="104"/>
    </row>
    <row r="549" customFormat="false" ht="30" hidden="false" customHeight="true" outlineLevel="0" collapsed="false">
      <c r="A549" s="107" t="s">
        <v>138</v>
      </c>
      <c r="B549" s="104" t="s">
        <v>482</v>
      </c>
      <c r="C549" s="104"/>
      <c r="D549" s="104"/>
      <c r="E549" s="104"/>
      <c r="F549" s="104"/>
      <c r="G549" s="104"/>
    </row>
    <row r="550" customFormat="false" ht="30" hidden="false" customHeight="true" outlineLevel="0" collapsed="false">
      <c r="A550" s="107" t="s">
        <v>161</v>
      </c>
      <c r="B550" s="104" t="s">
        <v>482</v>
      </c>
      <c r="C550" s="104"/>
      <c r="D550" s="104"/>
      <c r="E550" s="104"/>
      <c r="F550" s="104"/>
      <c r="G550" s="104"/>
    </row>
    <row r="551" customFormat="false" ht="135" hidden="false" customHeight="true" outlineLevel="0" collapsed="false">
      <c r="A551" s="107" t="s">
        <v>208</v>
      </c>
      <c r="B551" s="104" t="s">
        <v>483</v>
      </c>
      <c r="C551" s="104"/>
      <c r="D551" s="104"/>
      <c r="E551" s="104"/>
      <c r="F551" s="104"/>
      <c r="G551" s="104"/>
    </row>
    <row r="552" customFormat="false" ht="45.75" hidden="false" customHeight="true" outlineLevel="0" collapsed="false">
      <c r="A552" s="103" t="s">
        <v>337</v>
      </c>
      <c r="B552" s="104" t="s">
        <v>484</v>
      </c>
      <c r="C552" s="104"/>
      <c r="D552" s="104"/>
      <c r="E552" s="104"/>
      <c r="F552" s="104"/>
      <c r="G552" s="104"/>
    </row>
    <row r="553" customFormat="false" ht="77.25" hidden="false" customHeight="true" outlineLevel="0" collapsed="false">
      <c r="A553" s="103" t="s">
        <v>363</v>
      </c>
      <c r="B553" s="104" t="s">
        <v>485</v>
      </c>
      <c r="C553" s="104"/>
      <c r="D553" s="104"/>
      <c r="E553" s="104"/>
      <c r="F553" s="104"/>
      <c r="G553" s="104"/>
    </row>
    <row r="554" customFormat="false" ht="66" hidden="false" customHeight="true" outlineLevel="0" collapsed="false">
      <c r="A554" s="106" t="s">
        <v>390</v>
      </c>
      <c r="B554" s="104" t="s">
        <v>486</v>
      </c>
      <c r="C554" s="104"/>
      <c r="D554" s="104"/>
      <c r="E554" s="104"/>
      <c r="F554" s="104"/>
      <c r="G554" s="104"/>
    </row>
    <row r="555" customFormat="false" ht="53.25" hidden="false" customHeight="true" outlineLevel="0" collapsed="false">
      <c r="A555" s="107" t="s">
        <v>432</v>
      </c>
      <c r="B555" s="104" t="s">
        <v>487</v>
      </c>
      <c r="C555" s="104"/>
      <c r="D555" s="104"/>
      <c r="E555" s="104"/>
      <c r="F555" s="104"/>
      <c r="G555" s="104"/>
    </row>
    <row r="556" customFormat="false" ht="82.5" hidden="false" customHeight="true" outlineLevel="0" collapsed="false">
      <c r="A556" s="107" t="s">
        <v>437</v>
      </c>
      <c r="B556" s="104" t="s">
        <v>488</v>
      </c>
      <c r="C556" s="104"/>
      <c r="D556" s="104"/>
      <c r="E556" s="104"/>
      <c r="F556" s="104"/>
      <c r="G556" s="104"/>
    </row>
    <row r="557" customFormat="false" ht="157.5" hidden="false" customHeight="true" outlineLevel="0" collapsed="false">
      <c r="A557" s="107" t="s">
        <v>446</v>
      </c>
      <c r="B557" s="104" t="s">
        <v>489</v>
      </c>
      <c r="C557" s="104"/>
      <c r="D557" s="104"/>
      <c r="E557" s="104"/>
      <c r="F557" s="104"/>
      <c r="G557" s="104"/>
    </row>
    <row r="558" customFormat="false" ht="59.25" hidden="false" customHeight="true" outlineLevel="0" collapsed="false">
      <c r="A558" s="107" t="s">
        <v>471</v>
      </c>
      <c r="B558" s="104" t="s">
        <v>472</v>
      </c>
      <c r="C558" s="104"/>
      <c r="D558" s="104"/>
      <c r="E558" s="104"/>
      <c r="F558" s="104"/>
      <c r="G558" s="104"/>
    </row>
    <row r="559" customFormat="false" ht="14.25" hidden="false" customHeight="true" outlineLevel="0" collapsed="false">
      <c r="A559" s="108"/>
      <c r="B559" s="109"/>
      <c r="C559" s="109"/>
      <c r="D559" s="109"/>
      <c r="E559" s="109"/>
      <c r="F559" s="109"/>
      <c r="G559" s="109"/>
    </row>
    <row r="560" customFormat="false" ht="15" hidden="false" customHeight="true" outlineLevel="0" collapsed="false">
      <c r="A560" s="108"/>
      <c r="B560" s="109"/>
      <c r="C560" s="109"/>
      <c r="D560" s="109"/>
      <c r="E560" s="109"/>
      <c r="F560" s="109"/>
      <c r="G560" s="109"/>
    </row>
    <row r="562" customFormat="false" ht="78.75" hidden="false" customHeight="true" outlineLevel="0" collapsed="false">
      <c r="A562" s="110" t="s">
        <v>490</v>
      </c>
      <c r="B562" s="110"/>
      <c r="C562" s="110"/>
      <c r="D562" s="110"/>
      <c r="E562" s="110"/>
      <c r="F562" s="110"/>
      <c r="G562" s="110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  <c r="B570" s="111"/>
      <c r="C570" s="111"/>
      <c r="D570" s="111"/>
      <c r="E570" s="111"/>
      <c r="F570" s="112"/>
      <c r="G570" s="113"/>
      <c r="H570" s="114"/>
      <c r="I570" s="114"/>
      <c r="J570" s="114"/>
      <c r="K570" s="114"/>
    </row>
    <row r="571" customFormat="false" ht="12.75" hidden="false" customHeight="false" outlineLevel="0" collapsed="false">
      <c r="A571" s="73"/>
      <c r="B571" s="111"/>
      <c r="C571" s="111"/>
      <c r="D571" s="111"/>
      <c r="E571" s="111"/>
      <c r="F571" s="112"/>
      <c r="G571" s="113"/>
      <c r="H571" s="114"/>
      <c r="I571" s="114"/>
      <c r="J571" s="114"/>
      <c r="K571" s="114"/>
    </row>
    <row r="572" customFormat="false" ht="12.75" hidden="false" customHeight="false" outlineLevel="0" collapsed="false">
      <c r="A572" s="115"/>
      <c r="B572" s="111"/>
      <c r="C572" s="111"/>
      <c r="D572" s="111"/>
      <c r="E572" s="111"/>
      <c r="F572" s="112"/>
      <c r="G572" s="113"/>
      <c r="H572" s="114"/>
      <c r="I572" s="114"/>
      <c r="J572" s="114"/>
      <c r="K572" s="114"/>
    </row>
    <row r="573" customFormat="false" ht="12.75" hidden="false" customHeight="false" outlineLevel="0" collapsed="false">
      <c r="A573" s="73"/>
      <c r="B573" s="111"/>
      <c r="C573" s="111"/>
      <c r="D573" s="111"/>
      <c r="E573" s="111"/>
      <c r="F573" s="112"/>
      <c r="G573" s="116"/>
      <c r="H573" s="114"/>
      <c r="I573" s="114"/>
      <c r="J573" s="114"/>
      <c r="K573" s="114"/>
    </row>
    <row r="574" customFormat="false" ht="12.75" hidden="false" customHeight="false" outlineLevel="0" collapsed="false">
      <c r="A574" s="73"/>
      <c r="B574" s="111"/>
      <c r="C574" s="111"/>
      <c r="D574" s="111"/>
      <c r="E574" s="111"/>
      <c r="F574" s="112"/>
      <c r="G574" s="113"/>
      <c r="H574" s="114"/>
      <c r="I574" s="114"/>
      <c r="J574" s="114"/>
      <c r="K574" s="114"/>
    </row>
    <row r="575" customFormat="false" ht="12.75" hidden="false" customHeight="false" outlineLevel="0" collapsed="false">
      <c r="A575" s="73"/>
      <c r="B575" s="111"/>
      <c r="C575" s="111"/>
      <c r="D575" s="111"/>
      <c r="E575" s="111"/>
      <c r="F575" s="112"/>
      <c r="G575" s="113"/>
      <c r="H575" s="114"/>
      <c r="I575" s="114"/>
      <c r="J575" s="114"/>
      <c r="K575" s="114"/>
    </row>
    <row r="576" customFormat="false" ht="12.75" hidden="false" customHeight="false" outlineLevel="0" collapsed="false">
      <c r="A576" s="73"/>
      <c r="B576" s="111"/>
      <c r="C576" s="111"/>
      <c r="D576" s="111"/>
      <c r="E576" s="111"/>
      <c r="F576" s="112"/>
      <c r="G576" s="113"/>
      <c r="H576" s="114"/>
      <c r="I576" s="114"/>
      <c r="J576" s="114"/>
      <c r="K576" s="114"/>
    </row>
    <row r="577" customFormat="false" ht="12.75" hidden="false" customHeight="false" outlineLevel="0" collapsed="false">
      <c r="A577" s="73"/>
      <c r="B577" s="111"/>
      <c r="C577" s="111"/>
      <c r="D577" s="111"/>
      <c r="E577" s="111"/>
      <c r="F577" s="112"/>
      <c r="G577" s="113"/>
      <c r="H577" s="114"/>
      <c r="I577" s="114"/>
      <c r="J577" s="114"/>
      <c r="K577" s="114"/>
    </row>
    <row r="578" customFormat="false" ht="12.75" hidden="false" customHeight="false" outlineLevel="0" collapsed="false">
      <c r="A578" s="117"/>
      <c r="B578" s="111"/>
      <c r="C578" s="111"/>
      <c r="D578" s="111"/>
      <c r="E578" s="111"/>
      <c r="F578" s="112"/>
      <c r="G578" s="113"/>
      <c r="H578" s="114"/>
      <c r="I578" s="114"/>
      <c r="J578" s="114"/>
      <c r="K578" s="114"/>
    </row>
    <row r="579" customFormat="false" ht="12.75" hidden="false" customHeight="false" outlineLevel="0" collapsed="false">
      <c r="A579" s="73"/>
      <c r="B579" s="118"/>
      <c r="C579" s="118"/>
      <c r="D579" s="118"/>
      <c r="E579" s="118"/>
      <c r="F579" s="119"/>
      <c r="G579" s="120"/>
      <c r="H579" s="121"/>
      <c r="I579" s="121"/>
      <c r="J579" s="121"/>
      <c r="K579" s="121"/>
    </row>
    <row r="580" customFormat="false" ht="12.75" hidden="false" customHeight="false" outlineLevel="0" collapsed="false">
      <c r="A580" s="73"/>
      <c r="B580" s="111"/>
      <c r="C580" s="111"/>
      <c r="D580" s="111"/>
      <c r="E580" s="111"/>
      <c r="F580" s="112"/>
      <c r="G580" s="113"/>
      <c r="H580" s="114"/>
      <c r="I580" s="114"/>
      <c r="J580" s="114"/>
      <c r="K580" s="114"/>
    </row>
    <row r="581" customFormat="false" ht="12.75" hidden="false" customHeight="false" outlineLevel="0" collapsed="false">
      <c r="A581" s="73"/>
      <c r="B581" s="111"/>
      <c r="C581" s="111"/>
      <c r="D581" s="111"/>
      <c r="E581" s="111"/>
      <c r="F581" s="112"/>
      <c r="G581" s="113"/>
      <c r="H581" s="114"/>
      <c r="I581" s="114"/>
      <c r="J581" s="114"/>
      <c r="K581" s="114"/>
    </row>
    <row r="582" customFormat="false" ht="12.75" hidden="false" customHeight="false" outlineLevel="0" collapsed="false">
      <c r="A582" s="73"/>
      <c r="B582" s="111"/>
      <c r="C582" s="111"/>
      <c r="D582" s="111"/>
      <c r="E582" s="111"/>
      <c r="F582" s="112"/>
      <c r="G582" s="113"/>
      <c r="H582" s="114"/>
      <c r="I582" s="114"/>
      <c r="J582" s="114"/>
      <c r="K582" s="114"/>
    </row>
    <row r="583" customFormat="false" ht="12.75" hidden="false" customHeight="false" outlineLevel="0" collapsed="false">
      <c r="A583" s="73"/>
      <c r="B583" s="111"/>
      <c r="C583" s="111"/>
      <c r="D583" s="111"/>
      <c r="E583" s="111"/>
      <c r="F583" s="112"/>
      <c r="G583" s="113"/>
      <c r="H583" s="114"/>
      <c r="I583" s="114"/>
      <c r="J583" s="114"/>
      <c r="K583" s="114"/>
    </row>
    <row r="584" customFormat="false" ht="12.75" hidden="false" customHeight="false" outlineLevel="0" collapsed="false">
      <c r="A584" s="73"/>
      <c r="B584" s="111"/>
      <c r="C584" s="111"/>
      <c r="D584" s="111"/>
      <c r="E584" s="111"/>
      <c r="F584" s="112"/>
      <c r="G584" s="116"/>
      <c r="H584" s="114"/>
      <c r="I584" s="114"/>
      <c r="J584" s="114"/>
      <c r="K584" s="114"/>
    </row>
    <row r="585" customFormat="false" ht="12.75" hidden="false" customHeight="false" outlineLevel="0" collapsed="false">
      <c r="A585" s="73"/>
      <c r="B585" s="111"/>
      <c r="C585" s="111"/>
      <c r="D585" s="111"/>
      <c r="E585" s="111"/>
      <c r="F585" s="112"/>
      <c r="G585" s="116"/>
      <c r="H585" s="114"/>
      <c r="I585" s="114"/>
      <c r="J585" s="114"/>
      <c r="K585" s="114"/>
    </row>
    <row r="586" customFormat="false" ht="12.75" hidden="false" customHeight="false" outlineLevel="0" collapsed="false">
      <c r="A586" s="73"/>
      <c r="B586" s="111"/>
      <c r="C586" s="111"/>
      <c r="D586" s="111"/>
      <c r="E586" s="111"/>
      <c r="F586" s="112"/>
      <c r="G586" s="113"/>
      <c r="H586" s="114"/>
      <c r="I586" s="114"/>
      <c r="J586" s="114"/>
      <c r="K586" s="114"/>
    </row>
    <row r="587" customFormat="false" ht="12.75" hidden="false" customHeight="false" outlineLevel="0" collapsed="false">
      <c r="A587" s="73"/>
      <c r="B587" s="111"/>
      <c r="C587" s="111"/>
      <c r="D587" s="111"/>
      <c r="E587" s="111"/>
      <c r="F587" s="112"/>
      <c r="G587" s="122"/>
      <c r="H587" s="123"/>
      <c r="I587" s="123"/>
      <c r="J587" s="123"/>
      <c r="K587" s="123"/>
    </row>
    <row r="588" customFormat="false" ht="12.75" hidden="false" customHeight="false" outlineLevel="0" collapsed="false">
      <c r="A588" s="73"/>
      <c r="B588" s="111"/>
      <c r="C588" s="111"/>
      <c r="D588" s="111"/>
      <c r="E588" s="111"/>
      <c r="F588" s="112"/>
      <c r="G588" s="122"/>
      <c r="H588" s="123"/>
      <c r="I588" s="123"/>
      <c r="J588" s="123"/>
      <c r="K588" s="123"/>
    </row>
    <row r="589" customFormat="false" ht="12.75" hidden="false" customHeight="false" outlineLevel="0" collapsed="false">
      <c r="A589" s="73"/>
      <c r="B589" s="111"/>
      <c r="C589" s="111"/>
      <c r="D589" s="111"/>
      <c r="E589" s="111"/>
      <c r="F589" s="112"/>
      <c r="G589" s="122"/>
      <c r="H589" s="123"/>
      <c r="I589" s="123"/>
      <c r="J589" s="123"/>
      <c r="K589" s="123"/>
    </row>
    <row r="590" customFormat="false" ht="12.75" hidden="false" customHeight="false" outlineLevel="0" collapsed="false">
      <c r="A590" s="73"/>
      <c r="B590" s="111"/>
      <c r="C590" s="111"/>
      <c r="D590" s="111"/>
      <c r="E590" s="111"/>
      <c r="F590" s="112"/>
      <c r="G590" s="122"/>
      <c r="H590" s="123"/>
      <c r="I590" s="123"/>
      <c r="J590" s="123"/>
      <c r="K590" s="123"/>
    </row>
    <row r="591" customFormat="false" ht="12.75" hidden="false" customHeight="false" outlineLevel="0" collapsed="false">
      <c r="A591" s="73"/>
      <c r="B591" s="111"/>
      <c r="C591" s="111"/>
      <c r="D591" s="111"/>
      <c r="E591" s="111"/>
      <c r="F591" s="112"/>
      <c r="G591" s="122"/>
      <c r="H591" s="123"/>
      <c r="I591" s="123"/>
      <c r="J591" s="123"/>
      <c r="K591" s="123"/>
    </row>
    <row r="592" customFormat="false" ht="12.75" hidden="false" customHeight="false" outlineLevel="0" collapsed="false">
      <c r="A592" s="73"/>
      <c r="B592" s="111"/>
      <c r="C592" s="111"/>
      <c r="D592" s="111"/>
      <c r="E592" s="111"/>
      <c r="F592" s="112"/>
      <c r="G592" s="122"/>
      <c r="H592" s="123"/>
      <c r="I592" s="123"/>
      <c r="J592" s="123"/>
      <c r="K592" s="123"/>
    </row>
    <row r="593" customFormat="false" ht="12.75" hidden="false" customHeight="false" outlineLevel="0" collapsed="false">
      <c r="A593" s="73"/>
      <c r="B593" s="111"/>
      <c r="C593" s="111"/>
      <c r="D593" s="111"/>
      <c r="E593" s="111"/>
      <c r="F593" s="112"/>
      <c r="G593" s="122"/>
      <c r="H593" s="123"/>
      <c r="I593" s="123"/>
      <c r="J593" s="123"/>
      <c r="K593" s="123"/>
    </row>
    <row r="594" customFormat="false" ht="12.75" hidden="false" customHeight="false" outlineLevel="0" collapsed="false">
      <c r="A594" s="73"/>
      <c r="B594" s="111"/>
      <c r="C594" s="111"/>
      <c r="D594" s="111"/>
      <c r="E594" s="111"/>
      <c r="F594" s="112"/>
      <c r="G594" s="122"/>
      <c r="H594" s="123"/>
      <c r="I594" s="123"/>
      <c r="J594" s="123"/>
      <c r="K594" s="123"/>
    </row>
    <row r="595" customFormat="false" ht="12.75" hidden="false" customHeight="false" outlineLevel="0" collapsed="false">
      <c r="A595" s="73"/>
      <c r="B595" s="111"/>
      <c r="C595" s="111"/>
      <c r="D595" s="111"/>
      <c r="E595" s="111"/>
      <c r="F595" s="112"/>
      <c r="G595" s="122"/>
      <c r="H595" s="123"/>
      <c r="I595" s="123"/>
      <c r="J595" s="123"/>
      <c r="K595" s="123"/>
    </row>
    <row r="596" customFormat="false" ht="12.75" hidden="false" customHeight="false" outlineLevel="0" collapsed="false">
      <c r="A596" s="73"/>
      <c r="B596" s="111"/>
      <c r="C596" s="111"/>
      <c r="D596" s="111"/>
      <c r="E596" s="111"/>
      <c r="F596" s="112"/>
      <c r="G596" s="122"/>
      <c r="H596" s="123"/>
      <c r="I596" s="123"/>
      <c r="J596" s="123"/>
      <c r="K596" s="123"/>
    </row>
    <row r="597" customFormat="false" ht="12.75" hidden="false" customHeight="false" outlineLevel="0" collapsed="false">
      <c r="A597" s="73"/>
      <c r="B597" s="111"/>
      <c r="C597" s="111"/>
      <c r="D597" s="111"/>
      <c r="E597" s="111"/>
      <c r="F597" s="112"/>
      <c r="G597" s="122"/>
      <c r="H597" s="123"/>
      <c r="I597" s="123"/>
      <c r="J597" s="123"/>
      <c r="K597" s="123"/>
    </row>
    <row r="598" customFormat="false" ht="12.75" hidden="false" customHeight="false" outlineLevel="0" collapsed="false">
      <c r="A598" s="73"/>
      <c r="B598" s="111"/>
      <c r="C598" s="111"/>
      <c r="D598" s="111"/>
      <c r="E598" s="111"/>
      <c r="F598" s="112"/>
      <c r="G598" s="122"/>
      <c r="H598" s="123"/>
      <c r="I598" s="123"/>
      <c r="J598" s="123"/>
      <c r="K598" s="123"/>
    </row>
    <row r="599" customFormat="false" ht="12.75" hidden="false" customHeight="false" outlineLevel="0" collapsed="false">
      <c r="A599" s="73"/>
      <c r="B599" s="111"/>
      <c r="C599" s="111"/>
      <c r="D599" s="111"/>
      <c r="E599" s="111"/>
      <c r="F599" s="112"/>
      <c r="G599" s="122"/>
      <c r="H599" s="123"/>
      <c r="I599" s="123"/>
      <c r="J599" s="123"/>
      <c r="K599" s="123"/>
    </row>
    <row r="600" customFormat="false" ht="12.75" hidden="false" customHeight="false" outlineLevel="0" collapsed="false">
      <c r="A600" s="73"/>
      <c r="B600" s="111"/>
      <c r="C600" s="111"/>
      <c r="D600" s="111"/>
      <c r="E600" s="111"/>
      <c r="F600" s="112"/>
      <c r="G600" s="122"/>
      <c r="H600" s="123"/>
      <c r="I600" s="123"/>
      <c r="J600" s="123"/>
      <c r="K600" s="123"/>
    </row>
    <row r="601" customFormat="false" ht="12.75" hidden="false" customHeight="false" outlineLevel="0" collapsed="false">
      <c r="A601" s="73"/>
      <c r="B601" s="111"/>
      <c r="C601" s="111"/>
      <c r="D601" s="111"/>
      <c r="E601" s="111"/>
      <c r="F601" s="112"/>
      <c r="G601" s="122"/>
      <c r="H601" s="123"/>
      <c r="I601" s="123"/>
      <c r="J601" s="123"/>
      <c r="K601" s="123"/>
    </row>
    <row r="602" customFormat="false" ht="12.75" hidden="false" customHeight="false" outlineLevel="0" collapsed="false">
      <c r="A602" s="73"/>
      <c r="B602" s="111"/>
      <c r="C602" s="111"/>
      <c r="D602" s="111"/>
      <c r="E602" s="111"/>
      <c r="F602" s="112"/>
      <c r="G602" s="122"/>
      <c r="H602" s="123"/>
      <c r="I602" s="123"/>
      <c r="J602" s="123"/>
      <c r="K602" s="123"/>
    </row>
    <row r="603" customFormat="false" ht="12.75" hidden="false" customHeight="false" outlineLevel="0" collapsed="false">
      <c r="A603" s="73"/>
      <c r="B603" s="111"/>
      <c r="C603" s="111"/>
      <c r="D603" s="111"/>
      <c r="E603" s="111"/>
      <c r="F603" s="112"/>
      <c r="G603" s="122"/>
      <c r="H603" s="123"/>
      <c r="I603" s="123"/>
      <c r="J603" s="123"/>
      <c r="K603" s="123"/>
    </row>
    <row r="604" customFormat="false" ht="12.75" hidden="false" customHeight="false" outlineLevel="0" collapsed="false">
      <c r="A604" s="73"/>
      <c r="B604" s="111"/>
      <c r="C604" s="111"/>
      <c r="D604" s="111"/>
      <c r="E604" s="111"/>
      <c r="F604" s="112"/>
      <c r="G604" s="122"/>
      <c r="H604" s="123"/>
      <c r="I604" s="123"/>
      <c r="J604" s="123"/>
      <c r="K604" s="123"/>
    </row>
    <row r="605" customFormat="false" ht="12.75" hidden="false" customHeight="false" outlineLevel="0" collapsed="false">
      <c r="A605" s="73"/>
      <c r="B605" s="111"/>
      <c r="C605" s="111"/>
      <c r="D605" s="111"/>
      <c r="E605" s="111"/>
      <c r="F605" s="112"/>
      <c r="G605" s="122"/>
      <c r="H605" s="123"/>
      <c r="I605" s="123"/>
      <c r="J605" s="123"/>
      <c r="K605" s="123"/>
    </row>
    <row r="606" customFormat="false" ht="12.75" hidden="false" customHeight="false" outlineLevel="0" collapsed="false">
      <c r="A606" s="73"/>
      <c r="B606" s="111"/>
      <c r="C606" s="111"/>
      <c r="D606" s="111"/>
      <c r="E606" s="111"/>
      <c r="F606" s="112"/>
      <c r="G606" s="122"/>
      <c r="H606" s="123"/>
      <c r="I606" s="123"/>
      <c r="J606" s="123"/>
      <c r="K606" s="123"/>
    </row>
    <row r="607" customFormat="false" ht="12.75" hidden="false" customHeight="false" outlineLevel="0" collapsed="false">
      <c r="A607" s="73"/>
      <c r="B607" s="111"/>
      <c r="C607" s="111"/>
      <c r="D607" s="111"/>
      <c r="E607" s="111"/>
      <c r="F607" s="112"/>
      <c r="G607" s="122"/>
      <c r="H607" s="123"/>
      <c r="I607" s="123"/>
      <c r="J607" s="123"/>
      <c r="K607" s="123"/>
    </row>
    <row r="608" customFormat="false" ht="12.75" hidden="false" customHeight="false" outlineLevel="0" collapsed="false">
      <c r="A608" s="73"/>
      <c r="B608" s="111"/>
      <c r="C608" s="111"/>
      <c r="D608" s="111"/>
      <c r="E608" s="111"/>
      <c r="F608" s="112"/>
      <c r="G608" s="122"/>
      <c r="H608" s="123"/>
      <c r="I608" s="123"/>
      <c r="J608" s="123"/>
      <c r="K608" s="123"/>
    </row>
    <row r="609" customFormat="false" ht="12.75" hidden="false" customHeight="false" outlineLevel="0" collapsed="false">
      <c r="A609" s="73"/>
      <c r="B609" s="111"/>
      <c r="C609" s="111"/>
      <c r="D609" s="111"/>
      <c r="E609" s="111"/>
      <c r="F609" s="112"/>
      <c r="G609" s="122"/>
      <c r="H609" s="123"/>
      <c r="I609" s="123"/>
      <c r="J609" s="123"/>
      <c r="K609" s="123"/>
    </row>
    <row r="610" customFormat="false" ht="12.75" hidden="false" customHeight="false" outlineLevel="0" collapsed="false">
      <c r="A610" s="73"/>
      <c r="B610" s="111"/>
      <c r="C610" s="111"/>
      <c r="D610" s="111"/>
      <c r="E610" s="111"/>
      <c r="F610" s="112"/>
      <c r="G610" s="122"/>
      <c r="H610" s="123"/>
      <c r="I610" s="123"/>
      <c r="J610" s="123"/>
      <c r="K610" s="123"/>
    </row>
    <row r="611" customFormat="false" ht="12.75" hidden="false" customHeight="false" outlineLevel="0" collapsed="false">
      <c r="A611" s="73"/>
      <c r="B611" s="111"/>
      <c r="C611" s="111"/>
      <c r="D611" s="111"/>
      <c r="E611" s="111"/>
      <c r="F611" s="112"/>
      <c r="G611" s="122"/>
      <c r="H611" s="123"/>
      <c r="I611" s="123"/>
      <c r="J611" s="123"/>
      <c r="K611" s="123"/>
    </row>
    <row r="612" customFormat="false" ht="12.75" hidden="false" customHeight="false" outlineLevel="0" collapsed="false">
      <c r="A612" s="73"/>
      <c r="B612" s="111"/>
      <c r="C612" s="111"/>
      <c r="D612" s="111"/>
      <c r="E612" s="111"/>
      <c r="F612" s="112"/>
      <c r="G612" s="122"/>
      <c r="H612" s="123"/>
      <c r="I612" s="123"/>
      <c r="J612" s="123"/>
      <c r="K612" s="123"/>
    </row>
    <row r="613" customFormat="false" ht="12.75" hidden="false" customHeight="false" outlineLevel="0" collapsed="false">
      <c r="A613" s="73"/>
      <c r="B613" s="111"/>
      <c r="C613" s="111"/>
      <c r="D613" s="111"/>
      <c r="E613" s="111"/>
      <c r="F613" s="112"/>
      <c r="G613" s="122"/>
      <c r="H613" s="123"/>
      <c r="I613" s="123"/>
      <c r="J613" s="123"/>
      <c r="K613" s="123"/>
    </row>
    <row r="614" customFormat="false" ht="12.75" hidden="false" customHeight="false" outlineLevel="0" collapsed="false">
      <c r="A614" s="73"/>
      <c r="B614" s="111"/>
      <c r="C614" s="111"/>
      <c r="D614" s="111"/>
      <c r="E614" s="111"/>
      <c r="F614" s="112"/>
      <c r="G614" s="122"/>
      <c r="H614" s="123"/>
      <c r="I614" s="123"/>
      <c r="J614" s="123"/>
      <c r="K614" s="123"/>
    </row>
    <row r="615" customFormat="false" ht="12.75" hidden="false" customHeight="false" outlineLevel="0" collapsed="false">
      <c r="A615" s="73"/>
      <c r="B615" s="111"/>
      <c r="C615" s="111"/>
      <c r="D615" s="111"/>
      <c r="E615" s="111"/>
      <c r="F615" s="112"/>
      <c r="G615" s="122"/>
      <c r="H615" s="123"/>
      <c r="I615" s="123"/>
      <c r="J615" s="123"/>
      <c r="K615" s="123"/>
    </row>
    <row r="616" customFormat="false" ht="12.75" hidden="false" customHeight="false" outlineLevel="0" collapsed="false">
      <c r="A616" s="73"/>
      <c r="B616" s="111"/>
      <c r="C616" s="111"/>
      <c r="D616" s="111"/>
      <c r="E616" s="111"/>
      <c r="F616" s="112"/>
      <c r="G616" s="122"/>
      <c r="H616" s="123"/>
      <c r="I616" s="123"/>
      <c r="J616" s="123"/>
      <c r="K616" s="123"/>
    </row>
    <row r="617" customFormat="false" ht="12.75" hidden="false" customHeight="false" outlineLevel="0" collapsed="false">
      <c r="A617" s="73"/>
      <c r="B617" s="111"/>
      <c r="C617" s="111"/>
      <c r="D617" s="111"/>
      <c r="E617" s="111"/>
      <c r="F617" s="112"/>
      <c r="G617" s="122"/>
      <c r="H617" s="123"/>
      <c r="I617" s="123"/>
      <c r="J617" s="123"/>
      <c r="K617" s="123"/>
    </row>
    <row r="618" customFormat="false" ht="12.75" hidden="false" customHeight="false" outlineLevel="0" collapsed="false">
      <c r="A618" s="73"/>
      <c r="B618" s="111"/>
      <c r="C618" s="111"/>
      <c r="D618" s="111"/>
      <c r="E618" s="111"/>
      <c r="F618" s="112"/>
      <c r="G618" s="122"/>
      <c r="H618" s="123"/>
      <c r="I618" s="123"/>
      <c r="J618" s="123"/>
      <c r="K618" s="123"/>
    </row>
    <row r="619" customFormat="false" ht="12.75" hidden="false" customHeight="false" outlineLevel="0" collapsed="false">
      <c r="A619" s="73"/>
      <c r="B619" s="111"/>
      <c r="C619" s="111"/>
      <c r="D619" s="111"/>
      <c r="E619" s="111"/>
      <c r="F619" s="112"/>
      <c r="G619" s="122"/>
      <c r="H619" s="123"/>
      <c r="I619" s="123"/>
      <c r="J619" s="123"/>
      <c r="K619" s="123"/>
    </row>
    <row r="620" customFormat="false" ht="12.75" hidden="false" customHeight="false" outlineLevel="0" collapsed="false">
      <c r="A620" s="73"/>
      <c r="B620" s="111"/>
      <c r="C620" s="111"/>
      <c r="D620" s="111"/>
      <c r="E620" s="111"/>
      <c r="F620" s="112"/>
      <c r="G620" s="122"/>
      <c r="H620" s="123"/>
      <c r="I620" s="123"/>
      <c r="J620" s="123"/>
      <c r="K620" s="123"/>
    </row>
    <row r="621" customFormat="false" ht="12.75" hidden="false" customHeight="false" outlineLevel="0" collapsed="false">
      <c r="A621" s="73"/>
      <c r="B621" s="111"/>
      <c r="C621" s="111"/>
      <c r="D621" s="111"/>
      <c r="E621" s="111"/>
      <c r="F621" s="112"/>
      <c r="G621" s="122"/>
      <c r="H621" s="123"/>
      <c r="I621" s="123"/>
      <c r="J621" s="123"/>
      <c r="K621" s="123"/>
    </row>
    <row r="622" customFormat="false" ht="12.75" hidden="false" customHeight="false" outlineLevel="0" collapsed="false">
      <c r="A622" s="73"/>
      <c r="B622" s="111"/>
      <c r="C622" s="111"/>
      <c r="D622" s="111"/>
      <c r="E622" s="111"/>
      <c r="F622" s="112"/>
      <c r="G622" s="122"/>
      <c r="H622" s="123"/>
      <c r="I622" s="123"/>
      <c r="J622" s="123"/>
      <c r="K622" s="123"/>
    </row>
    <row r="623" customFormat="false" ht="12.75" hidden="false" customHeight="false" outlineLevel="0" collapsed="false">
      <c r="A623" s="73"/>
      <c r="B623" s="111"/>
      <c r="C623" s="111"/>
      <c r="D623" s="111"/>
      <c r="E623" s="111"/>
      <c r="F623" s="112"/>
      <c r="G623" s="122"/>
      <c r="H623" s="123"/>
      <c r="I623" s="123"/>
      <c r="J623" s="123"/>
      <c r="K623" s="123"/>
    </row>
    <row r="624" customFormat="false" ht="12.75" hidden="false" customHeight="false" outlineLevel="0" collapsed="false">
      <c r="A624" s="73"/>
      <c r="B624" s="111"/>
      <c r="C624" s="111"/>
      <c r="D624" s="111"/>
      <c r="E624" s="111"/>
      <c r="F624" s="112"/>
      <c r="G624" s="122"/>
      <c r="H624" s="123"/>
      <c r="I624" s="123"/>
      <c r="J624" s="123"/>
      <c r="K624" s="123"/>
    </row>
    <row r="625" customFormat="false" ht="12.75" hidden="false" customHeight="false" outlineLevel="0" collapsed="false">
      <c r="A625" s="73"/>
      <c r="B625" s="111"/>
      <c r="C625" s="111"/>
      <c r="D625" s="111"/>
      <c r="E625" s="111"/>
      <c r="F625" s="112"/>
      <c r="G625" s="122"/>
      <c r="H625" s="123"/>
      <c r="I625" s="123"/>
      <c r="J625" s="123"/>
      <c r="K625" s="123"/>
    </row>
    <row r="626" customFormat="false" ht="12.75" hidden="false" customHeight="false" outlineLevel="0" collapsed="false">
      <c r="A626" s="73"/>
      <c r="B626" s="111"/>
      <c r="C626" s="111"/>
      <c r="D626" s="111"/>
      <c r="E626" s="111"/>
      <c r="F626" s="112"/>
      <c r="G626" s="122"/>
      <c r="H626" s="123"/>
      <c r="I626" s="123"/>
      <c r="J626" s="123"/>
      <c r="K626" s="123"/>
    </row>
    <row r="627" customFormat="false" ht="12.75" hidden="false" customHeight="false" outlineLevel="0" collapsed="false">
      <c r="A627" s="73"/>
      <c r="B627" s="111"/>
      <c r="C627" s="111"/>
      <c r="D627" s="111"/>
      <c r="E627" s="111"/>
      <c r="F627" s="112"/>
      <c r="G627" s="122"/>
      <c r="H627" s="123"/>
      <c r="I627" s="123"/>
      <c r="J627" s="123"/>
      <c r="K627" s="123"/>
    </row>
    <row r="628" customFormat="false" ht="12.75" hidden="false" customHeight="false" outlineLevel="0" collapsed="false">
      <c r="A628" s="73"/>
      <c r="B628" s="111"/>
      <c r="C628" s="111"/>
      <c r="D628" s="111"/>
      <c r="E628" s="111"/>
      <c r="F628" s="112"/>
      <c r="G628" s="122"/>
      <c r="H628" s="123"/>
      <c r="I628" s="123"/>
      <c r="J628" s="123"/>
      <c r="K628" s="123"/>
    </row>
    <row r="629" customFormat="false" ht="12.75" hidden="false" customHeight="false" outlineLevel="0" collapsed="false">
      <c r="A629" s="73"/>
      <c r="B629" s="111"/>
      <c r="C629" s="111"/>
      <c r="D629" s="111"/>
      <c r="E629" s="111"/>
      <c r="F629" s="112"/>
      <c r="G629" s="122"/>
      <c r="H629" s="123"/>
      <c r="I629" s="123"/>
      <c r="J629" s="123"/>
      <c r="K629" s="123"/>
    </row>
    <row r="630" customFormat="false" ht="12.75" hidden="false" customHeight="false" outlineLevel="0" collapsed="false">
      <c r="A630" s="73"/>
      <c r="B630" s="111"/>
      <c r="C630" s="111"/>
      <c r="D630" s="111"/>
      <c r="E630" s="111"/>
      <c r="F630" s="112"/>
      <c r="G630" s="122"/>
      <c r="H630" s="123"/>
      <c r="I630" s="123"/>
      <c r="J630" s="123"/>
      <c r="K630" s="123"/>
    </row>
    <row r="631" customFormat="false" ht="12.75" hidden="false" customHeight="false" outlineLevel="0" collapsed="false">
      <c r="A631" s="73"/>
      <c r="B631" s="111"/>
      <c r="C631" s="111"/>
      <c r="D631" s="111"/>
      <c r="E631" s="111"/>
      <c r="F631" s="112"/>
      <c r="G631" s="122"/>
      <c r="H631" s="123"/>
      <c r="I631" s="123"/>
      <c r="J631" s="123"/>
      <c r="K631" s="123"/>
    </row>
    <row r="632" customFormat="false" ht="12.75" hidden="false" customHeight="false" outlineLevel="0" collapsed="false">
      <c r="A632" s="73"/>
      <c r="B632" s="111"/>
      <c r="C632" s="111"/>
      <c r="D632" s="111"/>
      <c r="E632" s="111"/>
      <c r="F632" s="112"/>
      <c r="G632" s="122"/>
      <c r="H632" s="123"/>
      <c r="I632" s="123"/>
      <c r="J632" s="123"/>
      <c r="K632" s="123"/>
    </row>
    <row r="633" customFormat="false" ht="12.75" hidden="false" customHeight="false" outlineLevel="0" collapsed="false">
      <c r="A633" s="73"/>
      <c r="B633" s="111"/>
      <c r="C633" s="111"/>
      <c r="D633" s="111"/>
      <c r="E633" s="111"/>
      <c r="F633" s="112"/>
      <c r="G633" s="122"/>
      <c r="H633" s="123"/>
      <c r="I633" s="123"/>
      <c r="J633" s="123"/>
      <c r="K633" s="123"/>
    </row>
    <row r="634" customFormat="false" ht="12.75" hidden="false" customHeight="false" outlineLevel="0" collapsed="false">
      <c r="A634" s="73"/>
      <c r="B634" s="111"/>
      <c r="C634" s="111"/>
      <c r="D634" s="111"/>
      <c r="E634" s="111"/>
      <c r="F634" s="112"/>
      <c r="G634" s="122"/>
      <c r="H634" s="123"/>
      <c r="I634" s="123"/>
      <c r="J634" s="123"/>
      <c r="K634" s="123"/>
    </row>
    <row r="635" customFormat="false" ht="12.75" hidden="false" customHeight="false" outlineLevel="0" collapsed="false">
      <c r="A635" s="73"/>
      <c r="B635" s="111"/>
      <c r="C635" s="111"/>
      <c r="D635" s="111"/>
      <c r="E635" s="111"/>
      <c r="F635" s="112"/>
      <c r="G635" s="122"/>
      <c r="H635" s="123"/>
      <c r="I635" s="123"/>
      <c r="J635" s="123"/>
      <c r="K635" s="123"/>
    </row>
    <row r="636" customFormat="false" ht="12.75" hidden="false" customHeight="false" outlineLevel="0" collapsed="false">
      <c r="A636" s="73"/>
      <c r="B636" s="111"/>
      <c r="C636" s="111"/>
      <c r="D636" s="111"/>
      <c r="E636" s="111"/>
      <c r="F636" s="112"/>
      <c r="G636" s="122"/>
      <c r="H636" s="123"/>
      <c r="I636" s="123"/>
      <c r="J636" s="123"/>
      <c r="K636" s="123"/>
    </row>
    <row r="637" customFormat="false" ht="12.75" hidden="false" customHeight="false" outlineLevel="0" collapsed="false">
      <c r="A637" s="73"/>
      <c r="B637" s="111"/>
      <c r="C637" s="111"/>
      <c r="D637" s="111"/>
      <c r="E637" s="111"/>
      <c r="F637" s="112"/>
      <c r="G637" s="122"/>
      <c r="H637" s="123"/>
      <c r="I637" s="123"/>
      <c r="J637" s="123"/>
      <c r="K637" s="123"/>
    </row>
    <row r="638" customFormat="false" ht="12.75" hidden="false" customHeight="false" outlineLevel="0" collapsed="false">
      <c r="A638" s="73"/>
      <c r="B638" s="111"/>
      <c r="C638" s="111"/>
      <c r="D638" s="111"/>
      <c r="E638" s="111"/>
      <c r="F638" s="112"/>
      <c r="G638" s="122"/>
      <c r="H638" s="123"/>
      <c r="I638" s="123"/>
      <c r="J638" s="123"/>
      <c r="K638" s="123"/>
    </row>
    <row r="639" customFormat="false" ht="12.75" hidden="false" customHeight="false" outlineLevel="0" collapsed="false">
      <c r="A639" s="73"/>
      <c r="B639" s="111"/>
      <c r="C639" s="111"/>
      <c r="D639" s="111"/>
      <c r="E639" s="111"/>
      <c r="F639" s="112"/>
      <c r="G639" s="122"/>
      <c r="H639" s="123"/>
      <c r="I639" s="123"/>
      <c r="J639" s="123"/>
      <c r="K639" s="123"/>
    </row>
    <row r="640" customFormat="false" ht="12.75" hidden="false" customHeight="false" outlineLevel="0" collapsed="false">
      <c r="A640" s="73"/>
      <c r="B640" s="111"/>
      <c r="C640" s="111"/>
      <c r="D640" s="111"/>
      <c r="E640" s="111"/>
      <c r="F640" s="112"/>
      <c r="G640" s="122"/>
      <c r="H640" s="123"/>
      <c r="I640" s="123"/>
      <c r="J640" s="123"/>
      <c r="K640" s="123"/>
    </row>
    <row r="641" customFormat="false" ht="12.75" hidden="false" customHeight="false" outlineLevel="0" collapsed="false">
      <c r="A641" s="73"/>
      <c r="B641" s="111"/>
      <c r="C641" s="111"/>
      <c r="D641" s="111"/>
      <c r="E641" s="111"/>
      <c r="F641" s="112"/>
      <c r="G641" s="122"/>
      <c r="H641" s="123"/>
      <c r="I641" s="123"/>
      <c r="J641" s="123"/>
      <c r="K641" s="123"/>
    </row>
    <row r="642" customFormat="false" ht="12.75" hidden="false" customHeight="false" outlineLevel="0" collapsed="false">
      <c r="A642" s="73"/>
      <c r="B642" s="111"/>
      <c r="C642" s="111"/>
      <c r="D642" s="111"/>
      <c r="E642" s="111"/>
      <c r="F642" s="112"/>
      <c r="G642" s="122"/>
      <c r="H642" s="123"/>
      <c r="I642" s="123"/>
      <c r="J642" s="123"/>
      <c r="K642" s="123"/>
    </row>
    <row r="643" customFormat="false" ht="12.75" hidden="false" customHeight="false" outlineLevel="0" collapsed="false">
      <c r="A643" s="73"/>
      <c r="B643" s="111"/>
      <c r="C643" s="111"/>
      <c r="D643" s="111"/>
      <c r="E643" s="111"/>
      <c r="F643" s="112"/>
      <c r="G643" s="122"/>
      <c r="H643" s="123"/>
      <c r="I643" s="123"/>
      <c r="J643" s="123"/>
      <c r="K643" s="123"/>
    </row>
    <row r="644" customFormat="false" ht="12.75" hidden="false" customHeight="false" outlineLevel="0" collapsed="false">
      <c r="A644" s="73"/>
      <c r="B644" s="111"/>
      <c r="C644" s="111"/>
      <c r="D644" s="111"/>
      <c r="E644" s="111"/>
      <c r="F644" s="112"/>
      <c r="G644" s="122"/>
      <c r="H644" s="123"/>
      <c r="I644" s="123"/>
      <c r="J644" s="123"/>
      <c r="K644" s="123"/>
    </row>
    <row r="645" customFormat="false" ht="12.75" hidden="false" customHeight="false" outlineLevel="0" collapsed="false">
      <c r="A645" s="73"/>
      <c r="B645" s="111"/>
      <c r="C645" s="111"/>
      <c r="D645" s="111"/>
      <c r="E645" s="111"/>
      <c r="F645" s="112"/>
      <c r="G645" s="122"/>
      <c r="H645" s="123"/>
      <c r="I645" s="123"/>
      <c r="J645" s="123"/>
      <c r="K645" s="123"/>
    </row>
    <row r="646" customFormat="false" ht="12.75" hidden="false" customHeight="false" outlineLevel="0" collapsed="false">
      <c r="A646" s="73"/>
      <c r="B646" s="111"/>
      <c r="C646" s="111"/>
      <c r="D646" s="111"/>
      <c r="E646" s="111"/>
      <c r="F646" s="112"/>
      <c r="G646" s="122"/>
      <c r="H646" s="123"/>
      <c r="I646" s="123"/>
      <c r="J646" s="123"/>
      <c r="K646" s="123"/>
    </row>
    <row r="647" customFormat="false" ht="12.75" hidden="false" customHeight="false" outlineLevel="0" collapsed="false">
      <c r="A647" s="73"/>
      <c r="B647" s="111"/>
      <c r="C647" s="111"/>
      <c r="D647" s="111"/>
      <c r="E647" s="111"/>
      <c r="F647" s="112"/>
      <c r="G647" s="122"/>
      <c r="H647" s="123"/>
      <c r="I647" s="123"/>
      <c r="J647" s="123"/>
      <c r="K647" s="123"/>
    </row>
    <row r="648" customFormat="false" ht="12.75" hidden="false" customHeight="false" outlineLevel="0" collapsed="false">
      <c r="A648" s="73"/>
      <c r="B648" s="111"/>
      <c r="C648" s="111"/>
      <c r="D648" s="111"/>
      <c r="E648" s="111"/>
      <c r="F648" s="112"/>
      <c r="G648" s="122"/>
      <c r="H648" s="123"/>
      <c r="I648" s="123"/>
      <c r="J648" s="123"/>
      <c r="K648" s="123"/>
    </row>
    <row r="649" customFormat="false" ht="12.75" hidden="false" customHeight="false" outlineLevel="0" collapsed="false">
      <c r="A649" s="73"/>
      <c r="B649" s="111"/>
      <c r="C649" s="111"/>
      <c r="D649" s="111"/>
      <c r="E649" s="111"/>
      <c r="F649" s="112"/>
      <c r="G649" s="122"/>
      <c r="H649" s="123"/>
      <c r="I649" s="123"/>
      <c r="J649" s="123"/>
      <c r="K649" s="123"/>
    </row>
    <row r="650" customFormat="false" ht="12.75" hidden="false" customHeight="false" outlineLevel="0" collapsed="false">
      <c r="A650" s="73"/>
      <c r="B650" s="111"/>
      <c r="C650" s="111"/>
      <c r="D650" s="111"/>
      <c r="E650" s="111"/>
      <c r="F650" s="112"/>
      <c r="G650" s="122"/>
      <c r="H650" s="123"/>
      <c r="I650" s="123"/>
      <c r="J650" s="123"/>
      <c r="K650" s="123"/>
    </row>
    <row r="651" customFormat="false" ht="12.75" hidden="false" customHeight="false" outlineLevel="0" collapsed="false">
      <c r="A651" s="73"/>
      <c r="B651" s="111"/>
      <c r="C651" s="111"/>
      <c r="D651" s="111"/>
      <c r="E651" s="111"/>
      <c r="F651" s="112"/>
      <c r="G651" s="122"/>
      <c r="H651" s="123"/>
      <c r="I651" s="123"/>
      <c r="J651" s="123"/>
      <c r="K651" s="123"/>
    </row>
    <row r="652" customFormat="false" ht="12.75" hidden="false" customHeight="false" outlineLevel="0" collapsed="false">
      <c r="A652" s="73"/>
      <c r="B652" s="111"/>
      <c r="C652" s="111"/>
      <c r="D652" s="111"/>
      <c r="E652" s="111"/>
      <c r="F652" s="112"/>
      <c r="G652" s="122"/>
      <c r="H652" s="123"/>
      <c r="I652" s="123"/>
      <c r="J652" s="123"/>
      <c r="K652" s="123"/>
    </row>
    <row r="653" customFormat="false" ht="12.75" hidden="false" customHeight="false" outlineLevel="0" collapsed="false">
      <c r="A653" s="73"/>
      <c r="B653" s="111"/>
      <c r="C653" s="111"/>
      <c r="D653" s="111"/>
      <c r="E653" s="111"/>
      <c r="F653" s="112"/>
      <c r="G653" s="122"/>
      <c r="H653" s="123"/>
      <c r="I653" s="123"/>
      <c r="J653" s="123"/>
      <c r="K653" s="123"/>
    </row>
    <row r="654" customFormat="false" ht="12.75" hidden="false" customHeight="false" outlineLevel="0" collapsed="false">
      <c r="A654" s="73"/>
      <c r="B654" s="111"/>
      <c r="C654" s="111"/>
      <c r="D654" s="111"/>
      <c r="E654" s="111"/>
      <c r="F654" s="112"/>
      <c r="G654" s="122"/>
      <c r="H654" s="123"/>
      <c r="I654" s="123"/>
      <c r="J654" s="123"/>
      <c r="K654" s="123"/>
    </row>
    <row r="655" customFormat="false" ht="12.75" hidden="false" customHeight="false" outlineLevel="0" collapsed="false">
      <c r="A655" s="73"/>
      <c r="B655" s="111"/>
      <c r="C655" s="111"/>
      <c r="D655" s="111"/>
      <c r="E655" s="111"/>
      <c r="F655" s="112"/>
      <c r="G655" s="122"/>
      <c r="H655" s="123"/>
      <c r="I655" s="123"/>
      <c r="J655" s="123"/>
      <c r="K655" s="123"/>
    </row>
    <row r="656" customFormat="false" ht="12.75" hidden="false" customHeight="false" outlineLevel="0" collapsed="false">
      <c r="A656" s="73"/>
      <c r="B656" s="111"/>
      <c r="C656" s="111"/>
      <c r="D656" s="111"/>
      <c r="E656" s="111"/>
      <c r="F656" s="112"/>
      <c r="G656" s="122"/>
      <c r="H656" s="123"/>
      <c r="I656" s="123"/>
      <c r="J656" s="123"/>
      <c r="K656" s="123"/>
    </row>
    <row r="657" customFormat="false" ht="12.75" hidden="false" customHeight="false" outlineLevel="0" collapsed="false">
      <c r="A657" s="73"/>
      <c r="B657" s="111"/>
      <c r="C657" s="111"/>
      <c r="D657" s="111"/>
      <c r="E657" s="111"/>
      <c r="F657" s="112"/>
      <c r="G657" s="122"/>
      <c r="H657" s="123"/>
      <c r="I657" s="123"/>
      <c r="J657" s="123"/>
      <c r="K657" s="123"/>
    </row>
    <row r="658" customFormat="false" ht="12.75" hidden="false" customHeight="false" outlineLevel="0" collapsed="false">
      <c r="A658" s="73"/>
      <c r="B658" s="111"/>
      <c r="C658" s="111"/>
      <c r="D658" s="111"/>
      <c r="E658" s="111"/>
      <c r="F658" s="112"/>
      <c r="G658" s="122"/>
      <c r="H658" s="123"/>
      <c r="I658" s="123"/>
      <c r="J658" s="123"/>
      <c r="K658" s="123"/>
    </row>
    <row r="659" customFormat="false" ht="12.75" hidden="false" customHeight="false" outlineLevel="0" collapsed="false">
      <c r="A659" s="73"/>
      <c r="B659" s="111"/>
      <c r="C659" s="111"/>
      <c r="D659" s="111"/>
      <c r="E659" s="111"/>
      <c r="F659" s="112"/>
      <c r="G659" s="122"/>
      <c r="H659" s="123"/>
      <c r="I659" s="123"/>
      <c r="J659" s="123"/>
      <c r="K659" s="123"/>
    </row>
    <row r="660" customFormat="false" ht="12.75" hidden="false" customHeight="false" outlineLevel="0" collapsed="false">
      <c r="A660" s="73"/>
      <c r="B660" s="111"/>
      <c r="C660" s="111"/>
      <c r="D660" s="111"/>
      <c r="E660" s="111"/>
      <c r="F660" s="112"/>
      <c r="G660" s="122"/>
      <c r="H660" s="123"/>
      <c r="I660" s="123"/>
      <c r="J660" s="123"/>
      <c r="K660" s="123"/>
    </row>
    <row r="661" customFormat="false" ht="12.75" hidden="false" customHeight="false" outlineLevel="0" collapsed="false">
      <c r="A661" s="73"/>
      <c r="B661" s="111"/>
      <c r="C661" s="111"/>
      <c r="D661" s="111"/>
      <c r="E661" s="111"/>
      <c r="F661" s="112"/>
      <c r="G661" s="122"/>
      <c r="H661" s="123"/>
      <c r="I661" s="123"/>
      <c r="J661" s="123"/>
      <c r="K661" s="123"/>
    </row>
    <row r="662" customFormat="false" ht="12.75" hidden="false" customHeight="false" outlineLevel="0" collapsed="false">
      <c r="A662" s="73"/>
      <c r="B662" s="111"/>
      <c r="C662" s="111"/>
      <c r="D662" s="111"/>
      <c r="E662" s="111"/>
      <c r="F662" s="112"/>
      <c r="G662" s="122"/>
      <c r="H662" s="123"/>
      <c r="I662" s="123"/>
      <c r="J662" s="123"/>
      <c r="K662" s="123"/>
    </row>
    <row r="663" customFormat="false" ht="12.75" hidden="false" customHeight="false" outlineLevel="0" collapsed="false">
      <c r="A663" s="73"/>
      <c r="B663" s="111"/>
      <c r="C663" s="111"/>
      <c r="D663" s="111"/>
      <c r="E663" s="111"/>
      <c r="F663" s="112"/>
      <c r="G663" s="122"/>
      <c r="H663" s="123"/>
      <c r="I663" s="123"/>
      <c r="J663" s="123"/>
      <c r="K663" s="123"/>
    </row>
    <row r="664" customFormat="false" ht="12.75" hidden="false" customHeight="false" outlineLevel="0" collapsed="false">
      <c r="A664" s="73"/>
      <c r="B664" s="111"/>
      <c r="C664" s="111"/>
      <c r="D664" s="111"/>
      <c r="E664" s="111"/>
      <c r="F664" s="112"/>
      <c r="G664" s="122"/>
      <c r="H664" s="123"/>
      <c r="I664" s="123"/>
      <c r="J664" s="123"/>
      <c r="K664" s="123"/>
    </row>
    <row r="665" customFormat="false" ht="12.75" hidden="false" customHeight="false" outlineLevel="0" collapsed="false">
      <c r="A665" s="73"/>
      <c r="B665" s="111"/>
      <c r="C665" s="111"/>
      <c r="D665" s="111"/>
      <c r="E665" s="111"/>
      <c r="F665" s="112"/>
      <c r="G665" s="122"/>
      <c r="H665" s="123"/>
      <c r="I665" s="123"/>
      <c r="J665" s="123"/>
      <c r="K665" s="123"/>
    </row>
    <row r="666" customFormat="false" ht="12.75" hidden="false" customHeight="false" outlineLevel="0" collapsed="false">
      <c r="A666" s="73"/>
      <c r="B666" s="111"/>
      <c r="C666" s="111"/>
      <c r="D666" s="111"/>
      <c r="E666" s="111"/>
      <c r="F666" s="112"/>
      <c r="G666" s="122"/>
      <c r="H666" s="123"/>
      <c r="I666" s="123"/>
      <c r="J666" s="123"/>
      <c r="K666" s="123"/>
    </row>
    <row r="667" customFormat="false" ht="12.75" hidden="false" customHeight="false" outlineLevel="0" collapsed="false">
      <c r="A667" s="73"/>
      <c r="B667" s="111"/>
      <c r="C667" s="111"/>
      <c r="D667" s="111"/>
      <c r="E667" s="111"/>
      <c r="F667" s="112"/>
      <c r="G667" s="122"/>
      <c r="H667" s="123"/>
      <c r="I667" s="123"/>
      <c r="J667" s="123"/>
      <c r="K667" s="123"/>
    </row>
    <row r="668" customFormat="false" ht="12.75" hidden="false" customHeight="false" outlineLevel="0" collapsed="false">
      <c r="A668" s="73"/>
      <c r="B668" s="111"/>
      <c r="C668" s="111"/>
      <c r="D668" s="111"/>
      <c r="E668" s="111"/>
      <c r="F668" s="112"/>
      <c r="G668" s="122"/>
      <c r="H668" s="123"/>
      <c r="I668" s="123"/>
      <c r="J668" s="123"/>
      <c r="K668" s="123"/>
    </row>
    <row r="669" customFormat="false" ht="12.75" hidden="false" customHeight="false" outlineLevel="0" collapsed="false">
      <c r="A669" s="73"/>
      <c r="B669" s="111"/>
      <c r="C669" s="111"/>
      <c r="D669" s="111"/>
      <c r="E669" s="111"/>
      <c r="F669" s="112"/>
      <c r="G669" s="122"/>
      <c r="H669" s="123"/>
      <c r="I669" s="123"/>
      <c r="J669" s="123"/>
      <c r="K669" s="123"/>
    </row>
    <row r="670" customFormat="false" ht="12.75" hidden="false" customHeight="false" outlineLevel="0" collapsed="false">
      <c r="A670" s="73"/>
      <c r="B670" s="111"/>
      <c r="C670" s="111"/>
      <c r="D670" s="111"/>
      <c r="E670" s="111"/>
      <c r="F670" s="112"/>
      <c r="G670" s="122"/>
      <c r="H670" s="123"/>
      <c r="I670" s="123"/>
      <c r="J670" s="123"/>
      <c r="K670" s="123"/>
    </row>
    <row r="671" customFormat="false" ht="12.75" hidden="false" customHeight="false" outlineLevel="0" collapsed="false">
      <c r="A671" s="73"/>
      <c r="B671" s="111"/>
      <c r="C671" s="111"/>
      <c r="D671" s="111"/>
      <c r="E671" s="111"/>
      <c r="F671" s="112"/>
      <c r="G671" s="122"/>
      <c r="H671" s="123"/>
      <c r="I671" s="123"/>
      <c r="J671" s="123"/>
      <c r="K671" s="123"/>
    </row>
    <row r="672" customFormat="false" ht="12.75" hidden="false" customHeight="false" outlineLevel="0" collapsed="false">
      <c r="A672" s="73"/>
      <c r="B672" s="111"/>
      <c r="C672" s="111"/>
      <c r="D672" s="111"/>
      <c r="E672" s="111"/>
      <c r="F672" s="112"/>
      <c r="G672" s="122"/>
      <c r="H672" s="123"/>
      <c r="I672" s="123"/>
      <c r="J672" s="123"/>
      <c r="K672" s="123"/>
    </row>
    <row r="673" customFormat="false" ht="12.75" hidden="false" customHeight="false" outlineLevel="0" collapsed="false">
      <c r="A673" s="73"/>
      <c r="B673" s="111"/>
      <c r="C673" s="111"/>
      <c r="D673" s="111"/>
      <c r="E673" s="111"/>
      <c r="F673" s="112"/>
      <c r="G673" s="122"/>
      <c r="H673" s="123"/>
      <c r="I673" s="123"/>
      <c r="J673" s="123"/>
      <c r="K673" s="123"/>
    </row>
    <row r="674" customFormat="false" ht="12.75" hidden="false" customHeight="false" outlineLevel="0" collapsed="false">
      <c r="A674" s="73"/>
      <c r="B674" s="111"/>
      <c r="C674" s="111"/>
      <c r="D674" s="111"/>
      <c r="E674" s="111"/>
      <c r="F674" s="112"/>
      <c r="G674" s="122"/>
      <c r="H674" s="123"/>
      <c r="I674" s="123"/>
      <c r="J674" s="123"/>
      <c r="K674" s="123"/>
    </row>
    <row r="675" customFormat="false" ht="12.75" hidden="false" customHeight="false" outlineLevel="0" collapsed="false">
      <c r="A675" s="73"/>
      <c r="B675" s="111"/>
      <c r="C675" s="111"/>
      <c r="D675" s="111"/>
      <c r="E675" s="111"/>
      <c r="F675" s="112"/>
      <c r="G675" s="122"/>
      <c r="H675" s="123"/>
      <c r="I675" s="123"/>
      <c r="J675" s="123"/>
      <c r="K675" s="123"/>
    </row>
    <row r="676" customFormat="false" ht="12.75" hidden="false" customHeight="false" outlineLevel="0" collapsed="false">
      <c r="A676" s="73"/>
      <c r="B676" s="111"/>
      <c r="C676" s="111"/>
      <c r="D676" s="111"/>
      <c r="E676" s="111"/>
      <c r="F676" s="112"/>
      <c r="G676" s="122"/>
      <c r="H676" s="123"/>
      <c r="I676" s="123"/>
      <c r="J676" s="123"/>
      <c r="K676" s="123"/>
    </row>
    <row r="677" customFormat="false" ht="12.75" hidden="false" customHeight="false" outlineLevel="0" collapsed="false">
      <c r="B677" s="111"/>
      <c r="C677" s="111"/>
      <c r="D677" s="111"/>
      <c r="E677" s="111"/>
      <c r="F677" s="112"/>
      <c r="G677" s="122"/>
      <c r="H677" s="123"/>
      <c r="I677" s="123"/>
      <c r="J677" s="123"/>
      <c r="K677" s="123"/>
    </row>
    <row r="678" customFormat="false" ht="12.75" hidden="false" customHeight="false" outlineLevel="0" collapsed="false">
      <c r="B678" s="124"/>
      <c r="C678" s="124"/>
      <c r="D678" s="124"/>
      <c r="E678" s="124"/>
      <c r="F678" s="125"/>
    </row>
    <row r="679" customFormat="false" ht="12.75" hidden="false" customHeight="false" outlineLevel="0" collapsed="false">
      <c r="B679" s="124"/>
      <c r="C679" s="124"/>
      <c r="D679" s="124"/>
      <c r="E679" s="124"/>
      <c r="F679" s="125"/>
    </row>
    <row r="680" customFormat="false" ht="12.75" hidden="false" customHeight="false" outlineLevel="0" collapsed="false">
      <c r="B680" s="124"/>
      <c r="C680" s="124"/>
      <c r="D680" s="124"/>
      <c r="E680" s="124"/>
      <c r="F680" s="125"/>
    </row>
    <row r="681" customFormat="false" ht="12.75" hidden="false" customHeight="false" outlineLevel="0" collapsed="false">
      <c r="B681" s="124"/>
      <c r="C681" s="124"/>
      <c r="D681" s="124"/>
      <c r="E681" s="124"/>
      <c r="F681" s="125"/>
    </row>
    <row r="682" customFormat="false" ht="12.75" hidden="false" customHeight="false" outlineLevel="0" collapsed="false">
      <c r="B682" s="124"/>
      <c r="C682" s="124"/>
      <c r="D682" s="124"/>
      <c r="E682" s="124"/>
      <c r="F682" s="125"/>
    </row>
    <row r="683" customFormat="false" ht="12.75" hidden="false" customHeight="false" outlineLevel="0" collapsed="false">
      <c r="B683" s="124"/>
      <c r="C683" s="124"/>
      <c r="D683" s="124"/>
      <c r="E683" s="124"/>
      <c r="F683" s="125"/>
    </row>
    <row r="684" customFormat="false" ht="12.75" hidden="false" customHeight="false" outlineLevel="0" collapsed="false">
      <c r="B684" s="124"/>
      <c r="C684" s="124"/>
      <c r="D684" s="124"/>
      <c r="E684" s="124"/>
      <c r="F684" s="125"/>
    </row>
    <row r="685" customFormat="false" ht="12.75" hidden="false" customHeight="false" outlineLevel="0" collapsed="false">
      <c r="B685" s="124"/>
      <c r="C685" s="124"/>
      <c r="D685" s="124"/>
      <c r="E685" s="124"/>
      <c r="F685" s="125"/>
    </row>
    <row r="686" customFormat="false" ht="12.75" hidden="false" customHeight="false" outlineLevel="0" collapsed="false">
      <c r="B686" s="124"/>
      <c r="C686" s="124"/>
      <c r="D686" s="124"/>
      <c r="E686" s="124"/>
      <c r="F686" s="125"/>
    </row>
    <row r="687" customFormat="false" ht="12.75" hidden="false" customHeight="false" outlineLevel="0" collapsed="false">
      <c r="B687" s="124"/>
      <c r="C687" s="124"/>
      <c r="D687" s="124"/>
      <c r="E687" s="124"/>
      <c r="F687" s="125"/>
    </row>
    <row r="688" customFormat="false" ht="12.75" hidden="false" customHeight="false" outlineLevel="0" collapsed="false">
      <c r="B688" s="124"/>
      <c r="C688" s="124"/>
      <c r="D688" s="124"/>
      <c r="E688" s="124"/>
      <c r="F688" s="125"/>
    </row>
    <row r="689" customFormat="false" ht="12.75" hidden="false" customHeight="false" outlineLevel="0" collapsed="false">
      <c r="B689" s="124"/>
      <c r="C689" s="124"/>
      <c r="D689" s="124"/>
      <c r="E689" s="124"/>
      <c r="F689" s="125"/>
    </row>
    <row r="690" customFormat="false" ht="12.75" hidden="false" customHeight="false" outlineLevel="0" collapsed="false">
      <c r="B690" s="124"/>
      <c r="C690" s="124"/>
      <c r="D690" s="124"/>
      <c r="E690" s="124"/>
      <c r="F690" s="125"/>
    </row>
    <row r="691" customFormat="false" ht="12.75" hidden="false" customHeight="false" outlineLevel="0" collapsed="false">
      <c r="B691" s="124"/>
      <c r="C691" s="124"/>
      <c r="D691" s="124"/>
      <c r="E691" s="124"/>
      <c r="F691" s="125"/>
    </row>
    <row r="692" customFormat="false" ht="12.75" hidden="false" customHeight="false" outlineLevel="0" collapsed="false">
      <c r="B692" s="124"/>
      <c r="C692" s="124"/>
      <c r="D692" s="124"/>
      <c r="E692" s="124"/>
      <c r="F692" s="125"/>
    </row>
    <row r="693" customFormat="false" ht="12.75" hidden="false" customHeight="false" outlineLevel="0" collapsed="false">
      <c r="B693" s="124"/>
      <c r="C693" s="124"/>
      <c r="D693" s="124"/>
      <c r="E693" s="124"/>
      <c r="F693" s="125"/>
    </row>
    <row r="694" customFormat="false" ht="12.75" hidden="false" customHeight="false" outlineLevel="0" collapsed="false">
      <c r="B694" s="124"/>
      <c r="C694" s="124"/>
      <c r="D694" s="124"/>
      <c r="E694" s="124"/>
      <c r="F694" s="125"/>
    </row>
    <row r="695" customFormat="false" ht="12.75" hidden="false" customHeight="false" outlineLevel="0" collapsed="false">
      <c r="B695" s="124"/>
      <c r="C695" s="124"/>
      <c r="D695" s="124"/>
      <c r="E695" s="124"/>
      <c r="F695" s="125"/>
    </row>
    <row r="696" customFormat="false" ht="12.75" hidden="false" customHeight="false" outlineLevel="0" collapsed="false">
      <c r="B696" s="124"/>
      <c r="C696" s="124"/>
      <c r="D696" s="124"/>
      <c r="E696" s="124"/>
      <c r="F696" s="125"/>
    </row>
    <row r="697" customFormat="false" ht="12.75" hidden="false" customHeight="false" outlineLevel="0" collapsed="false">
      <c r="B697" s="124"/>
      <c r="C697" s="124"/>
      <c r="D697" s="124"/>
      <c r="E697" s="124"/>
      <c r="F697" s="125"/>
    </row>
    <row r="698" customFormat="false" ht="12.75" hidden="false" customHeight="false" outlineLevel="0" collapsed="false">
      <c r="B698" s="124"/>
      <c r="C698" s="124"/>
      <c r="D698" s="124"/>
      <c r="E698" s="124"/>
      <c r="F698" s="125"/>
    </row>
    <row r="699" customFormat="false" ht="12.75" hidden="false" customHeight="false" outlineLevel="0" collapsed="false">
      <c r="B699" s="124"/>
      <c r="C699" s="124"/>
      <c r="D699" s="124"/>
      <c r="E699" s="124"/>
      <c r="F699" s="125"/>
    </row>
    <row r="700" customFormat="false" ht="12.75" hidden="false" customHeight="false" outlineLevel="0" collapsed="false">
      <c r="B700" s="124"/>
      <c r="C700" s="124"/>
      <c r="D700" s="124"/>
      <c r="E700" s="124"/>
      <c r="F700" s="125"/>
    </row>
    <row r="701" customFormat="false" ht="12.75" hidden="false" customHeight="false" outlineLevel="0" collapsed="false">
      <c r="B701" s="124"/>
      <c r="C701" s="124"/>
      <c r="D701" s="124"/>
      <c r="E701" s="124"/>
      <c r="F701" s="125"/>
    </row>
    <row r="702" customFormat="false" ht="12.75" hidden="false" customHeight="false" outlineLevel="0" collapsed="false">
      <c r="B702" s="124"/>
      <c r="C702" s="124"/>
      <c r="D702" s="124"/>
      <c r="E702" s="124"/>
      <c r="F702" s="125"/>
    </row>
    <row r="703" customFormat="false" ht="12.75" hidden="false" customHeight="false" outlineLevel="0" collapsed="false">
      <c r="B703" s="124"/>
      <c r="C703" s="124"/>
      <c r="D703" s="124"/>
      <c r="E703" s="124"/>
      <c r="F703" s="125"/>
    </row>
    <row r="704" customFormat="false" ht="12.75" hidden="false" customHeight="false" outlineLevel="0" collapsed="false">
      <c r="B704" s="124"/>
      <c r="C704" s="124"/>
      <c r="D704" s="124"/>
      <c r="E704" s="124"/>
      <c r="F704" s="125"/>
    </row>
    <row r="705" customFormat="false" ht="12.75" hidden="false" customHeight="false" outlineLevel="0" collapsed="false">
      <c r="B705" s="124"/>
      <c r="C705" s="124"/>
      <c r="D705" s="124"/>
      <c r="E705" s="124"/>
      <c r="F705" s="125"/>
    </row>
    <row r="706" customFormat="false" ht="12.75" hidden="false" customHeight="false" outlineLevel="0" collapsed="false">
      <c r="B706" s="124"/>
      <c r="C706" s="124"/>
      <c r="D706" s="124"/>
      <c r="E706" s="124"/>
      <c r="F706" s="125"/>
    </row>
    <row r="707" customFormat="false" ht="12.75" hidden="false" customHeight="false" outlineLevel="0" collapsed="false">
      <c r="B707" s="124"/>
      <c r="C707" s="124"/>
      <c r="D707" s="124"/>
      <c r="E707" s="124"/>
      <c r="F707" s="125"/>
    </row>
    <row r="708" customFormat="false" ht="12.75" hidden="false" customHeight="false" outlineLevel="0" collapsed="false">
      <c r="B708" s="124"/>
      <c r="C708" s="124"/>
      <c r="D708" s="124"/>
      <c r="E708" s="124"/>
      <c r="F708" s="125"/>
    </row>
    <row r="709" customFormat="false" ht="12.75" hidden="false" customHeight="false" outlineLevel="0" collapsed="false">
      <c r="B709" s="124"/>
      <c r="C709" s="124"/>
      <c r="D709" s="124"/>
      <c r="E709" s="124"/>
      <c r="F709" s="125"/>
    </row>
    <row r="710" customFormat="false" ht="12.75" hidden="false" customHeight="false" outlineLevel="0" collapsed="false">
      <c r="B710" s="124"/>
      <c r="C710" s="124"/>
      <c r="D710" s="124"/>
      <c r="E710" s="124"/>
      <c r="F710" s="125"/>
    </row>
    <row r="711" customFormat="false" ht="12.75" hidden="false" customHeight="false" outlineLevel="0" collapsed="false">
      <c r="B711" s="124"/>
      <c r="C711" s="124"/>
      <c r="D711" s="124"/>
      <c r="E711" s="124"/>
      <c r="F711" s="125"/>
    </row>
    <row r="712" customFormat="false" ht="12.75" hidden="false" customHeight="false" outlineLevel="0" collapsed="false">
      <c r="B712" s="124"/>
      <c r="C712" s="124"/>
      <c r="D712" s="124"/>
      <c r="E712" s="124"/>
      <c r="F712" s="125"/>
    </row>
    <row r="713" customFormat="false" ht="12.75" hidden="false" customHeight="false" outlineLevel="0" collapsed="false">
      <c r="B713" s="124"/>
      <c r="C713" s="124"/>
      <c r="D713" s="124"/>
      <c r="E713" s="124"/>
      <c r="F713" s="125"/>
    </row>
    <row r="714" customFormat="false" ht="12.75" hidden="false" customHeight="false" outlineLevel="0" collapsed="false">
      <c r="B714" s="124"/>
      <c r="C714" s="124"/>
      <c r="D714" s="124"/>
      <c r="E714" s="124"/>
      <c r="F714" s="125"/>
    </row>
    <row r="715" customFormat="false" ht="12.75" hidden="false" customHeight="false" outlineLevel="0" collapsed="false">
      <c r="B715" s="124"/>
      <c r="C715" s="124"/>
      <c r="D715" s="124"/>
      <c r="E715" s="124"/>
      <c r="F715" s="125"/>
    </row>
    <row r="716" customFormat="false" ht="12.75" hidden="false" customHeight="false" outlineLevel="0" collapsed="false">
      <c r="B716" s="124"/>
      <c r="C716" s="124"/>
      <c r="D716" s="124"/>
      <c r="E716" s="124"/>
      <c r="F716" s="125"/>
    </row>
    <row r="717" customFormat="false" ht="12.75" hidden="false" customHeight="false" outlineLevel="0" collapsed="false">
      <c r="B717" s="124"/>
      <c r="C717" s="124"/>
      <c r="D717" s="124"/>
      <c r="E717" s="124"/>
      <c r="F717" s="125"/>
    </row>
    <row r="718" customFormat="false" ht="12.75" hidden="false" customHeight="false" outlineLevel="0" collapsed="false">
      <c r="B718" s="124"/>
      <c r="C718" s="124"/>
      <c r="D718" s="124"/>
      <c r="E718" s="124"/>
      <c r="F718" s="125"/>
    </row>
    <row r="719" customFormat="false" ht="12.75" hidden="false" customHeight="false" outlineLevel="0" collapsed="false">
      <c r="B719" s="124"/>
      <c r="C719" s="124"/>
      <c r="D719" s="124"/>
      <c r="E719" s="124"/>
      <c r="F719" s="125"/>
    </row>
    <row r="720" customFormat="false" ht="12.75" hidden="false" customHeight="false" outlineLevel="0" collapsed="false">
      <c r="B720" s="124"/>
      <c r="C720" s="124"/>
      <c r="D720" s="124"/>
      <c r="E720" s="124"/>
      <c r="F720" s="125"/>
    </row>
    <row r="721" customFormat="false" ht="12.75" hidden="false" customHeight="false" outlineLevel="0" collapsed="false">
      <c r="B721" s="124"/>
      <c r="C721" s="124"/>
      <c r="D721" s="124"/>
      <c r="E721" s="124"/>
      <c r="F721" s="125"/>
    </row>
    <row r="722" customFormat="false" ht="12.75" hidden="false" customHeight="false" outlineLevel="0" collapsed="false">
      <c r="B722" s="124"/>
      <c r="C722" s="124"/>
      <c r="D722" s="124"/>
      <c r="E722" s="124"/>
      <c r="F722" s="125"/>
    </row>
    <row r="723" customFormat="false" ht="12.75" hidden="false" customHeight="false" outlineLevel="0" collapsed="false">
      <c r="B723" s="124"/>
      <c r="C723" s="124"/>
      <c r="D723" s="124"/>
      <c r="E723" s="124"/>
      <c r="F723" s="125"/>
    </row>
    <row r="724" customFormat="false" ht="12.75" hidden="false" customHeight="false" outlineLevel="0" collapsed="false">
      <c r="B724" s="124"/>
      <c r="C724" s="124"/>
      <c r="D724" s="124"/>
      <c r="E724" s="124"/>
      <c r="F724" s="125"/>
    </row>
    <row r="725" customFormat="false" ht="12.75" hidden="false" customHeight="false" outlineLevel="0" collapsed="false">
      <c r="B725" s="124"/>
      <c r="C725" s="124"/>
      <c r="D725" s="124"/>
      <c r="E725" s="124"/>
      <c r="F725" s="125"/>
    </row>
    <row r="726" customFormat="false" ht="12.75" hidden="false" customHeight="false" outlineLevel="0" collapsed="false">
      <c r="B726" s="124"/>
      <c r="C726" s="124"/>
      <c r="D726" s="124"/>
      <c r="E726" s="124"/>
      <c r="F726" s="125"/>
    </row>
    <row r="727" customFormat="false" ht="12.75" hidden="false" customHeight="false" outlineLevel="0" collapsed="false">
      <c r="B727" s="124"/>
      <c r="C727" s="124"/>
      <c r="D727" s="124"/>
      <c r="E727" s="124"/>
      <c r="F727" s="125"/>
    </row>
    <row r="728" customFormat="false" ht="12.75" hidden="false" customHeight="false" outlineLevel="0" collapsed="false">
      <c r="B728" s="124"/>
      <c r="C728" s="124"/>
      <c r="D728" s="124"/>
      <c r="E728" s="124"/>
      <c r="F728" s="125"/>
    </row>
    <row r="729" customFormat="false" ht="12.75" hidden="false" customHeight="false" outlineLevel="0" collapsed="false">
      <c r="B729" s="124"/>
      <c r="C729" s="124"/>
      <c r="D729" s="124"/>
      <c r="E729" s="124"/>
      <c r="F729" s="125"/>
    </row>
    <row r="730" customFormat="false" ht="12.75" hidden="false" customHeight="false" outlineLevel="0" collapsed="false">
      <c r="B730" s="124"/>
      <c r="C730" s="124"/>
      <c r="D730" s="124"/>
      <c r="E730" s="124"/>
      <c r="F730" s="125"/>
    </row>
    <row r="731" customFormat="false" ht="12.75" hidden="false" customHeight="false" outlineLevel="0" collapsed="false">
      <c r="B731" s="124"/>
      <c r="C731" s="124"/>
      <c r="D731" s="124"/>
      <c r="E731" s="124"/>
      <c r="F731" s="125"/>
    </row>
    <row r="732" customFormat="false" ht="12.75" hidden="false" customHeight="false" outlineLevel="0" collapsed="false">
      <c r="B732" s="124"/>
      <c r="C732" s="124"/>
      <c r="D732" s="124"/>
      <c r="E732" s="124"/>
      <c r="F732" s="125"/>
    </row>
    <row r="733" customFormat="false" ht="12.75" hidden="false" customHeight="false" outlineLevel="0" collapsed="false">
      <c r="B733" s="124"/>
      <c r="C733" s="124"/>
      <c r="D733" s="124"/>
      <c r="E733" s="124"/>
      <c r="F733" s="125"/>
    </row>
    <row r="734" customFormat="false" ht="12.75" hidden="false" customHeight="false" outlineLevel="0" collapsed="false">
      <c r="B734" s="124"/>
      <c r="C734" s="124"/>
      <c r="D734" s="124"/>
      <c r="E734" s="124"/>
      <c r="F734" s="125"/>
    </row>
    <row r="735" customFormat="false" ht="12.75" hidden="false" customHeight="false" outlineLevel="0" collapsed="false">
      <c r="B735" s="124"/>
      <c r="C735" s="124"/>
      <c r="D735" s="124"/>
      <c r="E735" s="124"/>
      <c r="F735" s="125"/>
    </row>
    <row r="736" customFormat="false" ht="12.75" hidden="false" customHeight="false" outlineLevel="0" collapsed="false">
      <c r="B736" s="124"/>
      <c r="C736" s="124"/>
      <c r="D736" s="124"/>
      <c r="E736" s="124"/>
      <c r="F736" s="125"/>
    </row>
    <row r="737" customFormat="false" ht="12.75" hidden="false" customHeight="false" outlineLevel="0" collapsed="false">
      <c r="B737" s="124"/>
      <c r="C737" s="124"/>
      <c r="D737" s="124"/>
      <c r="E737" s="124"/>
      <c r="F737" s="125"/>
    </row>
    <row r="738" customFormat="false" ht="12.75" hidden="false" customHeight="false" outlineLevel="0" collapsed="false">
      <c r="B738" s="124"/>
      <c r="C738" s="124"/>
      <c r="D738" s="124"/>
      <c r="E738" s="124"/>
      <c r="F738" s="125"/>
    </row>
    <row r="739" customFormat="false" ht="12.75" hidden="false" customHeight="false" outlineLevel="0" collapsed="false">
      <c r="B739" s="124"/>
      <c r="C739" s="124"/>
      <c r="D739" s="124"/>
      <c r="E739" s="124"/>
      <c r="F739" s="125"/>
    </row>
    <row r="740" customFormat="false" ht="12.75" hidden="false" customHeight="false" outlineLevel="0" collapsed="false">
      <c r="B740" s="124"/>
      <c r="C740" s="124"/>
      <c r="D740" s="124"/>
      <c r="E740" s="124"/>
      <c r="F740" s="125"/>
    </row>
    <row r="741" customFormat="false" ht="12.75" hidden="false" customHeight="false" outlineLevel="0" collapsed="false">
      <c r="B741" s="124"/>
      <c r="C741" s="124"/>
      <c r="D741" s="124"/>
      <c r="E741" s="124"/>
      <c r="F741" s="125"/>
    </row>
    <row r="742" customFormat="false" ht="12.75" hidden="false" customHeight="false" outlineLevel="0" collapsed="false">
      <c r="B742" s="124"/>
      <c r="C742" s="124"/>
      <c r="D742" s="124"/>
      <c r="E742" s="124"/>
      <c r="F742" s="125"/>
    </row>
    <row r="743" customFormat="false" ht="12.75" hidden="false" customHeight="false" outlineLevel="0" collapsed="false">
      <c r="B743" s="124"/>
      <c r="C743" s="124"/>
      <c r="D743" s="124"/>
      <c r="E743" s="124"/>
      <c r="F743" s="125"/>
    </row>
    <row r="744" customFormat="false" ht="12.75" hidden="false" customHeight="false" outlineLevel="0" collapsed="false">
      <c r="B744" s="124"/>
      <c r="C744" s="124"/>
      <c r="D744" s="124"/>
      <c r="E744" s="124"/>
      <c r="F744" s="125"/>
    </row>
    <row r="745" customFormat="false" ht="12.75" hidden="false" customHeight="false" outlineLevel="0" collapsed="false">
      <c r="B745" s="124"/>
      <c r="C745" s="124"/>
      <c r="D745" s="124"/>
      <c r="E745" s="124"/>
      <c r="F745" s="125"/>
    </row>
    <row r="746" customFormat="false" ht="12.75" hidden="false" customHeight="false" outlineLevel="0" collapsed="false">
      <c r="B746" s="124"/>
      <c r="C746" s="124"/>
      <c r="D746" s="124"/>
      <c r="E746" s="124"/>
      <c r="F746" s="125"/>
    </row>
    <row r="747" customFormat="false" ht="12.75" hidden="false" customHeight="false" outlineLevel="0" collapsed="false">
      <c r="B747" s="124"/>
      <c r="C747" s="124"/>
      <c r="D747" s="124"/>
      <c r="E747" s="124"/>
      <c r="F747" s="125"/>
    </row>
    <row r="748" customFormat="false" ht="12.75" hidden="false" customHeight="false" outlineLevel="0" collapsed="false">
      <c r="B748" s="124"/>
      <c r="C748" s="124"/>
      <c r="D748" s="124"/>
      <c r="E748" s="124"/>
      <c r="F748" s="125"/>
    </row>
    <row r="749" customFormat="false" ht="12.75" hidden="false" customHeight="false" outlineLevel="0" collapsed="false">
      <c r="B749" s="124"/>
      <c r="C749" s="124"/>
      <c r="D749" s="124"/>
      <c r="E749" s="124"/>
      <c r="F749" s="125"/>
    </row>
    <row r="750" customFormat="false" ht="12.75" hidden="false" customHeight="false" outlineLevel="0" collapsed="false">
      <c r="B750" s="124"/>
      <c r="C750" s="124"/>
      <c r="D750" s="124"/>
      <c r="E750" s="124"/>
      <c r="F750" s="125"/>
    </row>
    <row r="751" customFormat="false" ht="12.75" hidden="false" customHeight="false" outlineLevel="0" collapsed="false">
      <c r="B751" s="124"/>
      <c r="C751" s="124"/>
      <c r="D751" s="124"/>
      <c r="E751" s="124"/>
      <c r="F751" s="125"/>
    </row>
    <row r="752" customFormat="false" ht="12.75" hidden="false" customHeight="false" outlineLevel="0" collapsed="false">
      <c r="B752" s="124"/>
      <c r="C752" s="124"/>
      <c r="D752" s="124"/>
      <c r="E752" s="124"/>
      <c r="F752" s="125"/>
    </row>
    <row r="753" customFormat="false" ht="12.75" hidden="false" customHeight="false" outlineLevel="0" collapsed="false">
      <c r="B753" s="124"/>
      <c r="C753" s="124"/>
      <c r="D753" s="124"/>
      <c r="E753" s="124"/>
      <c r="F753" s="125"/>
    </row>
    <row r="754" customFormat="false" ht="12.75" hidden="false" customHeight="false" outlineLevel="0" collapsed="false">
      <c r="B754" s="124"/>
      <c r="C754" s="124"/>
      <c r="D754" s="124"/>
      <c r="E754" s="124"/>
      <c r="F754" s="125"/>
    </row>
    <row r="755" customFormat="false" ht="12.75" hidden="false" customHeight="false" outlineLevel="0" collapsed="false">
      <c r="B755" s="124"/>
      <c r="C755" s="124"/>
      <c r="D755" s="124"/>
      <c r="E755" s="124"/>
      <c r="F755" s="125"/>
    </row>
    <row r="756" customFormat="false" ht="12.75" hidden="false" customHeight="false" outlineLevel="0" collapsed="false">
      <c r="B756" s="124"/>
      <c r="C756" s="124"/>
      <c r="D756" s="124"/>
      <c r="E756" s="124"/>
      <c r="F756" s="125"/>
    </row>
    <row r="757" customFormat="false" ht="12.75" hidden="false" customHeight="false" outlineLevel="0" collapsed="false">
      <c r="B757" s="124"/>
      <c r="C757" s="124"/>
      <c r="D757" s="124"/>
      <c r="E757" s="124"/>
      <c r="F757" s="125"/>
    </row>
    <row r="758" customFormat="false" ht="12.75" hidden="false" customHeight="false" outlineLevel="0" collapsed="false">
      <c r="B758" s="124"/>
      <c r="C758" s="124"/>
      <c r="D758" s="124"/>
      <c r="E758" s="124"/>
      <c r="F758" s="125"/>
    </row>
    <row r="759" customFormat="false" ht="12.75" hidden="false" customHeight="false" outlineLevel="0" collapsed="false">
      <c r="B759" s="124"/>
      <c r="C759" s="124"/>
      <c r="D759" s="124"/>
      <c r="E759" s="124"/>
      <c r="F759" s="125"/>
    </row>
    <row r="760" customFormat="false" ht="12.75" hidden="false" customHeight="false" outlineLevel="0" collapsed="false">
      <c r="B760" s="124"/>
      <c r="C760" s="124"/>
      <c r="D760" s="124"/>
      <c r="E760" s="124"/>
      <c r="F760" s="125"/>
    </row>
    <row r="761" customFormat="false" ht="12.75" hidden="false" customHeight="false" outlineLevel="0" collapsed="false">
      <c r="B761" s="124"/>
      <c r="C761" s="124"/>
      <c r="D761" s="124"/>
      <c r="E761" s="124"/>
      <c r="F761" s="125"/>
    </row>
    <row r="762" customFormat="false" ht="12.75" hidden="false" customHeight="false" outlineLevel="0" collapsed="false">
      <c r="B762" s="124"/>
      <c r="C762" s="124"/>
      <c r="D762" s="124"/>
      <c r="E762" s="124"/>
      <c r="F762" s="125"/>
    </row>
    <row r="763" customFormat="false" ht="12.75" hidden="false" customHeight="false" outlineLevel="0" collapsed="false">
      <c r="B763" s="124"/>
      <c r="C763" s="124"/>
      <c r="D763" s="124"/>
      <c r="E763" s="124"/>
      <c r="F763" s="125"/>
    </row>
    <row r="764" customFormat="false" ht="12.75" hidden="false" customHeight="false" outlineLevel="0" collapsed="false">
      <c r="B764" s="124"/>
      <c r="C764" s="124"/>
      <c r="D764" s="124"/>
      <c r="E764" s="124"/>
      <c r="F764" s="125"/>
    </row>
    <row r="765" customFormat="false" ht="12.75" hidden="false" customHeight="false" outlineLevel="0" collapsed="false">
      <c r="B765" s="124"/>
      <c r="C765" s="124"/>
      <c r="D765" s="124"/>
      <c r="E765" s="124"/>
      <c r="F765" s="125"/>
    </row>
    <row r="766" customFormat="false" ht="12.75" hidden="false" customHeight="false" outlineLevel="0" collapsed="false">
      <c r="B766" s="124"/>
      <c r="C766" s="124"/>
      <c r="D766" s="124"/>
      <c r="E766" s="124"/>
      <c r="F766" s="125"/>
    </row>
    <row r="767" customFormat="false" ht="12.75" hidden="false" customHeight="false" outlineLevel="0" collapsed="false">
      <c r="B767" s="124"/>
      <c r="C767" s="124"/>
      <c r="D767" s="124"/>
      <c r="E767" s="124"/>
      <c r="F767" s="125"/>
    </row>
    <row r="768" customFormat="false" ht="12.75" hidden="false" customHeight="false" outlineLevel="0" collapsed="false">
      <c r="B768" s="124"/>
      <c r="C768" s="124"/>
      <c r="D768" s="124"/>
      <c r="E768" s="124"/>
      <c r="F768" s="125"/>
    </row>
    <row r="769" customFormat="false" ht="12.75" hidden="false" customHeight="false" outlineLevel="0" collapsed="false">
      <c r="B769" s="124"/>
      <c r="C769" s="124"/>
      <c r="D769" s="124"/>
      <c r="E769" s="124"/>
      <c r="F769" s="125"/>
    </row>
    <row r="770" customFormat="false" ht="12.75" hidden="false" customHeight="false" outlineLevel="0" collapsed="false">
      <c r="B770" s="124"/>
      <c r="C770" s="124"/>
      <c r="D770" s="124"/>
      <c r="E770" s="124"/>
      <c r="F770" s="125"/>
    </row>
    <row r="771" customFormat="false" ht="12.75" hidden="false" customHeight="false" outlineLevel="0" collapsed="false">
      <c r="B771" s="124"/>
      <c r="C771" s="124"/>
      <c r="D771" s="124"/>
      <c r="E771" s="124"/>
      <c r="F771" s="125"/>
    </row>
    <row r="772" customFormat="false" ht="12.75" hidden="false" customHeight="false" outlineLevel="0" collapsed="false">
      <c r="B772" s="124"/>
      <c r="C772" s="124"/>
      <c r="D772" s="124"/>
      <c r="E772" s="124"/>
      <c r="F772" s="125"/>
    </row>
    <row r="773" customFormat="false" ht="12.75" hidden="false" customHeight="false" outlineLevel="0" collapsed="false">
      <c r="B773" s="124"/>
      <c r="C773" s="124"/>
      <c r="D773" s="124"/>
      <c r="E773" s="124"/>
      <c r="F773" s="125"/>
    </row>
    <row r="774" customFormat="false" ht="12.75" hidden="false" customHeight="false" outlineLevel="0" collapsed="false">
      <c r="B774" s="124"/>
      <c r="C774" s="124"/>
      <c r="D774" s="124"/>
      <c r="E774" s="124"/>
      <c r="F774" s="125"/>
    </row>
    <row r="775" customFormat="false" ht="12.75" hidden="false" customHeight="false" outlineLevel="0" collapsed="false">
      <c r="B775" s="124"/>
      <c r="C775" s="124"/>
      <c r="D775" s="124"/>
      <c r="E775" s="124"/>
      <c r="F775" s="125"/>
    </row>
    <row r="776" customFormat="false" ht="12.75" hidden="false" customHeight="false" outlineLevel="0" collapsed="false">
      <c r="B776" s="124"/>
      <c r="C776" s="124"/>
      <c r="D776" s="124"/>
      <c r="E776" s="124"/>
      <c r="F776" s="125"/>
    </row>
    <row r="777" customFormat="false" ht="12.75" hidden="false" customHeight="false" outlineLevel="0" collapsed="false">
      <c r="B777" s="124"/>
      <c r="C777" s="124"/>
      <c r="D777" s="124"/>
      <c r="E777" s="124"/>
      <c r="F777" s="125"/>
    </row>
    <row r="778" customFormat="false" ht="12.75" hidden="false" customHeight="false" outlineLevel="0" collapsed="false">
      <c r="B778" s="124"/>
      <c r="C778" s="124"/>
      <c r="D778" s="124"/>
      <c r="E778" s="124"/>
      <c r="F778" s="125"/>
    </row>
    <row r="779" customFormat="false" ht="12.75" hidden="false" customHeight="false" outlineLevel="0" collapsed="false">
      <c r="B779" s="124"/>
      <c r="C779" s="124"/>
      <c r="D779" s="124"/>
      <c r="E779" s="124"/>
      <c r="F779" s="125"/>
    </row>
    <row r="780" customFormat="false" ht="12.75" hidden="false" customHeight="false" outlineLevel="0" collapsed="false">
      <c r="B780" s="124"/>
      <c r="C780" s="124"/>
      <c r="D780" s="124"/>
      <c r="E780" s="124"/>
      <c r="F780" s="125"/>
    </row>
    <row r="781" customFormat="false" ht="12.75" hidden="false" customHeight="false" outlineLevel="0" collapsed="false">
      <c r="B781" s="124"/>
      <c r="C781" s="124"/>
      <c r="D781" s="124"/>
      <c r="E781" s="124"/>
      <c r="F781" s="125"/>
    </row>
    <row r="782" customFormat="false" ht="12.75" hidden="false" customHeight="false" outlineLevel="0" collapsed="false">
      <c r="B782" s="124"/>
      <c r="C782" s="124"/>
      <c r="D782" s="124"/>
      <c r="E782" s="124"/>
      <c r="F782" s="125"/>
    </row>
    <row r="783" customFormat="false" ht="12.75" hidden="false" customHeight="false" outlineLevel="0" collapsed="false">
      <c r="B783" s="124"/>
      <c r="C783" s="124"/>
      <c r="D783" s="124"/>
      <c r="E783" s="124"/>
      <c r="F783" s="125"/>
    </row>
    <row r="784" customFormat="false" ht="12.75" hidden="false" customHeight="false" outlineLevel="0" collapsed="false">
      <c r="B784" s="124"/>
      <c r="C784" s="124"/>
      <c r="D784" s="124"/>
      <c r="E784" s="124"/>
      <c r="F784" s="125"/>
    </row>
    <row r="785" customFormat="false" ht="12.75" hidden="false" customHeight="false" outlineLevel="0" collapsed="false">
      <c r="B785" s="124"/>
      <c r="C785" s="124"/>
      <c r="D785" s="124"/>
      <c r="E785" s="124"/>
      <c r="F785" s="125"/>
    </row>
    <row r="786" customFormat="false" ht="12.75" hidden="false" customHeight="false" outlineLevel="0" collapsed="false">
      <c r="B786" s="124"/>
      <c r="C786" s="124"/>
      <c r="D786" s="124"/>
      <c r="E786" s="124"/>
      <c r="F786" s="125"/>
    </row>
    <row r="787" customFormat="false" ht="12.75" hidden="false" customHeight="false" outlineLevel="0" collapsed="false">
      <c r="B787" s="124"/>
      <c r="C787" s="124"/>
      <c r="D787" s="124"/>
      <c r="E787" s="124"/>
      <c r="F787" s="125"/>
    </row>
    <row r="788" customFormat="false" ht="12.75" hidden="false" customHeight="false" outlineLevel="0" collapsed="false">
      <c r="B788" s="124"/>
      <c r="C788" s="124"/>
      <c r="D788" s="124"/>
      <c r="E788" s="124"/>
      <c r="F788" s="125"/>
    </row>
    <row r="789" customFormat="false" ht="12.75" hidden="false" customHeight="false" outlineLevel="0" collapsed="false">
      <c r="B789" s="124"/>
      <c r="C789" s="124"/>
      <c r="D789" s="124"/>
      <c r="E789" s="124"/>
      <c r="F789" s="125"/>
    </row>
    <row r="790" customFormat="false" ht="12.75" hidden="false" customHeight="false" outlineLevel="0" collapsed="false">
      <c r="B790" s="124"/>
      <c r="C790" s="124"/>
      <c r="D790" s="124"/>
      <c r="E790" s="124"/>
      <c r="F790" s="125"/>
    </row>
    <row r="791" customFormat="false" ht="12.75" hidden="false" customHeight="false" outlineLevel="0" collapsed="false">
      <c r="B791" s="124"/>
      <c r="C791" s="124"/>
      <c r="D791" s="124"/>
      <c r="E791" s="124"/>
      <c r="F791" s="125"/>
    </row>
    <row r="792" customFormat="false" ht="12.75" hidden="false" customHeight="false" outlineLevel="0" collapsed="false">
      <c r="B792" s="124"/>
      <c r="C792" s="124"/>
      <c r="D792" s="124"/>
      <c r="E792" s="124"/>
      <c r="F792" s="125"/>
    </row>
    <row r="793" customFormat="false" ht="12.75" hidden="false" customHeight="false" outlineLevel="0" collapsed="false">
      <c r="B793" s="124"/>
      <c r="C793" s="124"/>
      <c r="D793" s="124"/>
      <c r="E793" s="124"/>
      <c r="F793" s="125"/>
    </row>
    <row r="794" customFormat="false" ht="12.75" hidden="false" customHeight="false" outlineLevel="0" collapsed="false">
      <c r="B794" s="124"/>
      <c r="C794" s="124"/>
      <c r="D794" s="124"/>
      <c r="E794" s="124"/>
      <c r="F794" s="125"/>
    </row>
    <row r="795" customFormat="false" ht="12.75" hidden="false" customHeight="false" outlineLevel="0" collapsed="false">
      <c r="B795" s="124"/>
      <c r="C795" s="124"/>
      <c r="D795" s="124"/>
      <c r="E795" s="124"/>
      <c r="F795" s="125"/>
    </row>
    <row r="796" customFormat="false" ht="12.75" hidden="false" customHeight="false" outlineLevel="0" collapsed="false">
      <c r="B796" s="124"/>
      <c r="C796" s="124"/>
      <c r="D796" s="124"/>
      <c r="E796" s="124"/>
      <c r="F796" s="125"/>
    </row>
    <row r="797" customFormat="false" ht="12.75" hidden="false" customHeight="false" outlineLevel="0" collapsed="false">
      <c r="B797" s="124"/>
      <c r="C797" s="124"/>
      <c r="D797" s="124"/>
      <c r="E797" s="124"/>
      <c r="F797" s="125"/>
    </row>
    <row r="798" customFormat="false" ht="12.75" hidden="false" customHeight="false" outlineLevel="0" collapsed="false">
      <c r="B798" s="124"/>
      <c r="C798" s="124"/>
      <c r="D798" s="124"/>
      <c r="E798" s="124"/>
      <c r="F798" s="125"/>
    </row>
    <row r="799" customFormat="false" ht="12.75" hidden="false" customHeight="false" outlineLevel="0" collapsed="false">
      <c r="B799" s="124"/>
      <c r="C799" s="124"/>
      <c r="D799" s="124"/>
      <c r="E799" s="124"/>
      <c r="F799" s="125"/>
    </row>
    <row r="800" customFormat="false" ht="12.75" hidden="false" customHeight="false" outlineLevel="0" collapsed="false">
      <c r="B800" s="124"/>
      <c r="C800" s="124"/>
      <c r="D800" s="124"/>
      <c r="E800" s="124"/>
      <c r="F800" s="125"/>
    </row>
    <row r="801" customFormat="false" ht="12.75" hidden="false" customHeight="false" outlineLevel="0" collapsed="false">
      <c r="B801" s="124"/>
      <c r="C801" s="124"/>
      <c r="D801" s="124"/>
      <c r="E801" s="124"/>
      <c r="F801" s="125"/>
    </row>
    <row r="802" customFormat="false" ht="12.75" hidden="false" customHeight="false" outlineLevel="0" collapsed="false">
      <c r="B802" s="124"/>
      <c r="C802" s="124"/>
      <c r="D802" s="124"/>
      <c r="E802" s="124"/>
      <c r="F802" s="125"/>
    </row>
    <row r="803" customFormat="false" ht="12.75" hidden="false" customHeight="false" outlineLevel="0" collapsed="false">
      <c r="B803" s="124"/>
      <c r="C803" s="124"/>
      <c r="D803" s="124"/>
      <c r="E803" s="124"/>
      <c r="F803" s="125"/>
    </row>
    <row r="804" customFormat="false" ht="12.75" hidden="false" customHeight="false" outlineLevel="0" collapsed="false">
      <c r="B804" s="124"/>
      <c r="C804" s="124"/>
      <c r="D804" s="124"/>
      <c r="E804" s="124"/>
      <c r="F804" s="125"/>
    </row>
    <row r="805" customFormat="false" ht="12.75" hidden="false" customHeight="false" outlineLevel="0" collapsed="false">
      <c r="B805" s="124"/>
      <c r="C805" s="124"/>
      <c r="D805" s="124"/>
      <c r="E805" s="124"/>
      <c r="F805" s="125"/>
    </row>
    <row r="806" customFormat="false" ht="12.75" hidden="false" customHeight="false" outlineLevel="0" collapsed="false">
      <c r="B806" s="124"/>
      <c r="C806" s="124"/>
      <c r="D806" s="124"/>
      <c r="E806" s="124"/>
      <c r="F806" s="125"/>
    </row>
    <row r="807" customFormat="false" ht="12.75" hidden="false" customHeight="false" outlineLevel="0" collapsed="false">
      <c r="B807" s="124"/>
      <c r="C807" s="124"/>
      <c r="D807" s="124"/>
      <c r="E807" s="124"/>
      <c r="F807" s="125"/>
    </row>
    <row r="808" customFormat="false" ht="12.75" hidden="false" customHeight="false" outlineLevel="0" collapsed="false">
      <c r="B808" s="124"/>
      <c r="C808" s="124"/>
      <c r="D808" s="124"/>
      <c r="E808" s="124"/>
      <c r="F808" s="125"/>
    </row>
    <row r="809" customFormat="false" ht="12.75" hidden="false" customHeight="false" outlineLevel="0" collapsed="false">
      <c r="B809" s="124"/>
      <c r="C809" s="124"/>
      <c r="D809" s="124"/>
      <c r="E809" s="124"/>
      <c r="F809" s="125"/>
    </row>
    <row r="810" customFormat="false" ht="12.75" hidden="false" customHeight="false" outlineLevel="0" collapsed="false">
      <c r="B810" s="124"/>
      <c r="C810" s="124"/>
      <c r="D810" s="124"/>
      <c r="E810" s="124"/>
      <c r="F810" s="125"/>
    </row>
    <row r="811" customFormat="false" ht="12.75" hidden="false" customHeight="false" outlineLevel="0" collapsed="false">
      <c r="B811" s="124"/>
      <c r="C811" s="124"/>
      <c r="D811" s="124"/>
      <c r="E811" s="124"/>
      <c r="F811" s="125"/>
    </row>
    <row r="812" customFormat="false" ht="12.75" hidden="false" customHeight="false" outlineLevel="0" collapsed="false">
      <c r="B812" s="124"/>
      <c r="C812" s="124"/>
      <c r="D812" s="124"/>
      <c r="E812" s="124"/>
      <c r="F812" s="125"/>
    </row>
    <row r="813" customFormat="false" ht="12.75" hidden="false" customHeight="false" outlineLevel="0" collapsed="false">
      <c r="B813" s="124"/>
      <c r="C813" s="124"/>
      <c r="D813" s="124"/>
      <c r="E813" s="124"/>
      <c r="F813" s="125"/>
    </row>
    <row r="814" customFormat="false" ht="12.75" hidden="false" customHeight="false" outlineLevel="0" collapsed="false">
      <c r="B814" s="124"/>
      <c r="C814" s="124"/>
      <c r="D814" s="124"/>
      <c r="E814" s="124"/>
      <c r="F814" s="125"/>
    </row>
    <row r="815" customFormat="false" ht="12.75" hidden="false" customHeight="false" outlineLevel="0" collapsed="false">
      <c r="B815" s="124"/>
      <c r="C815" s="124"/>
      <c r="D815" s="124"/>
      <c r="E815" s="124"/>
      <c r="F815" s="125"/>
    </row>
    <row r="816" customFormat="false" ht="12.75" hidden="false" customHeight="false" outlineLevel="0" collapsed="false">
      <c r="B816" s="124"/>
      <c r="C816" s="124"/>
      <c r="D816" s="124"/>
      <c r="E816" s="124"/>
      <c r="F816" s="125"/>
    </row>
    <row r="817" customFormat="false" ht="12.75" hidden="false" customHeight="false" outlineLevel="0" collapsed="false">
      <c r="B817" s="124"/>
      <c r="C817" s="124"/>
      <c r="D817" s="124"/>
      <c r="E817" s="124"/>
      <c r="F817" s="125"/>
    </row>
    <row r="818" customFormat="false" ht="12.75" hidden="false" customHeight="false" outlineLevel="0" collapsed="false">
      <c r="B818" s="124"/>
      <c r="C818" s="124"/>
      <c r="D818" s="124"/>
      <c r="E818" s="124"/>
      <c r="F818" s="125"/>
    </row>
    <row r="819" customFormat="false" ht="12.75" hidden="false" customHeight="false" outlineLevel="0" collapsed="false">
      <c r="B819" s="124"/>
      <c r="C819" s="124"/>
      <c r="D819" s="124"/>
      <c r="E819" s="124"/>
      <c r="F819" s="125"/>
    </row>
    <row r="820" customFormat="false" ht="12.75" hidden="false" customHeight="false" outlineLevel="0" collapsed="false">
      <c r="B820" s="124"/>
      <c r="C820" s="124"/>
      <c r="D820" s="124"/>
      <c r="E820" s="124"/>
      <c r="F820" s="125"/>
    </row>
    <row r="821" customFormat="false" ht="12.75" hidden="false" customHeight="false" outlineLevel="0" collapsed="false">
      <c r="B821" s="124"/>
      <c r="C821" s="124"/>
      <c r="D821" s="124"/>
      <c r="E821" s="124"/>
      <c r="F821" s="125"/>
    </row>
    <row r="822" customFormat="false" ht="12.75" hidden="false" customHeight="false" outlineLevel="0" collapsed="false">
      <c r="B822" s="124"/>
      <c r="C822" s="124"/>
      <c r="D822" s="124"/>
      <c r="E822" s="124"/>
      <c r="F822" s="125"/>
    </row>
    <row r="823" customFormat="false" ht="12.75" hidden="false" customHeight="false" outlineLevel="0" collapsed="false">
      <c r="B823" s="124"/>
      <c r="C823" s="124"/>
      <c r="D823" s="124"/>
      <c r="E823" s="124"/>
      <c r="F823" s="125"/>
    </row>
    <row r="824" customFormat="false" ht="12.75" hidden="false" customHeight="false" outlineLevel="0" collapsed="false">
      <c r="B824" s="124"/>
      <c r="C824" s="124"/>
      <c r="D824" s="124"/>
      <c r="E824" s="124"/>
      <c r="F824" s="125"/>
    </row>
    <row r="825" customFormat="false" ht="12.75" hidden="false" customHeight="false" outlineLevel="0" collapsed="false">
      <c r="B825" s="124"/>
      <c r="C825" s="124"/>
      <c r="D825" s="124"/>
      <c r="E825" s="124"/>
      <c r="F825" s="125"/>
    </row>
    <row r="826" customFormat="false" ht="12.75" hidden="false" customHeight="false" outlineLevel="0" collapsed="false">
      <c r="B826" s="124"/>
      <c r="C826" s="124"/>
      <c r="D826" s="124"/>
      <c r="E826" s="124"/>
      <c r="F826" s="125"/>
    </row>
    <row r="827" customFormat="false" ht="12.75" hidden="false" customHeight="false" outlineLevel="0" collapsed="false">
      <c r="B827" s="124"/>
      <c r="C827" s="124"/>
      <c r="D827" s="124"/>
      <c r="E827" s="124"/>
      <c r="F827" s="125"/>
    </row>
    <row r="828" customFormat="false" ht="12.75" hidden="false" customHeight="false" outlineLevel="0" collapsed="false">
      <c r="B828" s="124"/>
      <c r="C828" s="124"/>
      <c r="D828" s="124"/>
      <c r="E828" s="124"/>
      <c r="F828" s="125"/>
    </row>
    <row r="829" customFormat="false" ht="12.75" hidden="false" customHeight="false" outlineLevel="0" collapsed="false">
      <c r="B829" s="124"/>
      <c r="C829" s="124"/>
      <c r="D829" s="124"/>
      <c r="E829" s="124"/>
      <c r="F829" s="125"/>
    </row>
    <row r="830" customFormat="false" ht="12.75" hidden="false" customHeight="false" outlineLevel="0" collapsed="false">
      <c r="B830" s="124"/>
      <c r="C830" s="124"/>
      <c r="D830" s="124"/>
      <c r="E830" s="124"/>
      <c r="F830" s="125"/>
    </row>
    <row r="831" customFormat="false" ht="12.75" hidden="false" customHeight="false" outlineLevel="0" collapsed="false">
      <c r="B831" s="124"/>
      <c r="C831" s="124"/>
      <c r="D831" s="124"/>
      <c r="E831" s="124"/>
      <c r="F831" s="125"/>
    </row>
    <row r="832" customFormat="false" ht="12.75" hidden="false" customHeight="false" outlineLevel="0" collapsed="false">
      <c r="B832" s="124"/>
      <c r="C832" s="124"/>
      <c r="D832" s="124"/>
      <c r="E832" s="124"/>
      <c r="F832" s="125"/>
    </row>
    <row r="833" customFormat="false" ht="12.75" hidden="false" customHeight="false" outlineLevel="0" collapsed="false">
      <c r="B833" s="124"/>
      <c r="C833" s="124"/>
      <c r="D833" s="124"/>
      <c r="E833" s="124"/>
      <c r="F833" s="125"/>
    </row>
    <row r="834" customFormat="false" ht="12.75" hidden="false" customHeight="false" outlineLevel="0" collapsed="false">
      <c r="B834" s="124"/>
      <c r="C834" s="124"/>
      <c r="D834" s="124"/>
      <c r="E834" s="124"/>
      <c r="F834" s="125"/>
    </row>
    <row r="835" customFormat="false" ht="12.75" hidden="false" customHeight="false" outlineLevel="0" collapsed="false">
      <c r="B835" s="124"/>
      <c r="C835" s="124"/>
      <c r="D835" s="124"/>
      <c r="E835" s="124"/>
      <c r="F835" s="125"/>
    </row>
    <row r="836" customFormat="false" ht="12.75" hidden="false" customHeight="false" outlineLevel="0" collapsed="false">
      <c r="B836" s="124"/>
      <c r="C836" s="124"/>
      <c r="D836" s="124"/>
      <c r="E836" s="124"/>
      <c r="F836" s="125"/>
    </row>
    <row r="837" customFormat="false" ht="12.75" hidden="false" customHeight="false" outlineLevel="0" collapsed="false">
      <c r="B837" s="124"/>
      <c r="C837" s="124"/>
      <c r="D837" s="124"/>
      <c r="E837" s="124"/>
      <c r="F837" s="125"/>
    </row>
    <row r="838" customFormat="false" ht="12.75" hidden="false" customHeight="false" outlineLevel="0" collapsed="false">
      <c r="B838" s="124"/>
      <c r="C838" s="124"/>
      <c r="D838" s="124"/>
      <c r="E838" s="124"/>
      <c r="F838" s="125"/>
    </row>
    <row r="839" customFormat="false" ht="12.75" hidden="false" customHeight="false" outlineLevel="0" collapsed="false">
      <c r="B839" s="124"/>
      <c r="C839" s="124"/>
      <c r="D839" s="124"/>
      <c r="E839" s="124"/>
      <c r="F839" s="125"/>
    </row>
    <row r="840" customFormat="false" ht="12.75" hidden="false" customHeight="false" outlineLevel="0" collapsed="false">
      <c r="B840" s="124"/>
      <c r="C840" s="124"/>
      <c r="D840" s="124"/>
      <c r="E840" s="124"/>
      <c r="F840" s="125"/>
    </row>
    <row r="841" customFormat="false" ht="12.75" hidden="false" customHeight="false" outlineLevel="0" collapsed="false">
      <c r="B841" s="124"/>
      <c r="C841" s="124"/>
      <c r="D841" s="124"/>
      <c r="E841" s="124"/>
      <c r="F841" s="125"/>
    </row>
    <row r="842" customFormat="false" ht="12.75" hidden="false" customHeight="false" outlineLevel="0" collapsed="false">
      <c r="B842" s="124"/>
      <c r="C842" s="124"/>
      <c r="D842" s="124"/>
      <c r="E842" s="124"/>
      <c r="F842" s="125"/>
    </row>
    <row r="843" customFormat="false" ht="12.75" hidden="false" customHeight="false" outlineLevel="0" collapsed="false">
      <c r="B843" s="124"/>
      <c r="C843" s="124"/>
      <c r="D843" s="124"/>
      <c r="E843" s="124"/>
      <c r="F843" s="125"/>
    </row>
    <row r="844" customFormat="false" ht="12.75" hidden="false" customHeight="false" outlineLevel="0" collapsed="false">
      <c r="B844" s="124"/>
      <c r="C844" s="124"/>
      <c r="D844" s="124"/>
      <c r="E844" s="124"/>
      <c r="F844" s="125"/>
    </row>
    <row r="845" customFormat="false" ht="12.75" hidden="false" customHeight="false" outlineLevel="0" collapsed="false">
      <c r="B845" s="124"/>
      <c r="C845" s="124"/>
      <c r="D845" s="124"/>
      <c r="E845" s="124"/>
      <c r="F845" s="125"/>
    </row>
    <row r="846" customFormat="false" ht="12.75" hidden="false" customHeight="false" outlineLevel="0" collapsed="false">
      <c r="B846" s="124"/>
      <c r="C846" s="124"/>
      <c r="D846" s="124"/>
      <c r="E846" s="124"/>
      <c r="F846" s="125"/>
    </row>
    <row r="847" customFormat="false" ht="12.75" hidden="false" customHeight="false" outlineLevel="0" collapsed="false">
      <c r="B847" s="124"/>
      <c r="C847" s="124"/>
      <c r="D847" s="124"/>
      <c r="E847" s="124"/>
      <c r="F847" s="125"/>
    </row>
    <row r="848" customFormat="false" ht="12.75" hidden="false" customHeight="false" outlineLevel="0" collapsed="false">
      <c r="B848" s="124"/>
      <c r="C848" s="124"/>
      <c r="D848" s="124"/>
      <c r="E848" s="124"/>
      <c r="F848" s="125"/>
    </row>
    <row r="849" customFormat="false" ht="12.75" hidden="false" customHeight="false" outlineLevel="0" collapsed="false">
      <c r="B849" s="124"/>
      <c r="C849" s="124"/>
      <c r="D849" s="124"/>
      <c r="E849" s="124"/>
      <c r="F849" s="125"/>
    </row>
    <row r="850" customFormat="false" ht="12.75" hidden="false" customHeight="false" outlineLevel="0" collapsed="false">
      <c r="B850" s="124"/>
      <c r="C850" s="124"/>
      <c r="D850" s="124"/>
      <c r="E850" s="124"/>
      <c r="F850" s="125"/>
    </row>
    <row r="851" customFormat="false" ht="12.75" hidden="false" customHeight="false" outlineLevel="0" collapsed="false">
      <c r="B851" s="124"/>
      <c r="C851" s="124"/>
      <c r="D851" s="124"/>
      <c r="E851" s="124"/>
      <c r="F851" s="125"/>
    </row>
    <row r="852" customFormat="false" ht="12.75" hidden="false" customHeight="false" outlineLevel="0" collapsed="false">
      <c r="B852" s="124"/>
      <c r="C852" s="124"/>
      <c r="D852" s="124"/>
      <c r="E852" s="124"/>
      <c r="F852" s="125"/>
    </row>
    <row r="853" customFormat="false" ht="12.75" hidden="false" customHeight="false" outlineLevel="0" collapsed="false">
      <c r="B853" s="124"/>
      <c r="C853" s="124"/>
      <c r="D853" s="124"/>
      <c r="E853" s="124"/>
      <c r="F853" s="125"/>
    </row>
    <row r="854" customFormat="false" ht="12.75" hidden="false" customHeight="false" outlineLevel="0" collapsed="false">
      <c r="B854" s="124"/>
      <c r="C854" s="124"/>
      <c r="D854" s="124"/>
      <c r="E854" s="124"/>
      <c r="F854" s="125"/>
    </row>
    <row r="855" customFormat="false" ht="12.75" hidden="false" customHeight="false" outlineLevel="0" collapsed="false">
      <c r="B855" s="124"/>
      <c r="C855" s="124"/>
      <c r="D855" s="124"/>
      <c r="E855" s="124"/>
      <c r="F855" s="125"/>
    </row>
    <row r="856" customFormat="false" ht="12.75" hidden="false" customHeight="false" outlineLevel="0" collapsed="false">
      <c r="B856" s="124"/>
      <c r="C856" s="124"/>
      <c r="D856" s="124"/>
      <c r="E856" s="124"/>
      <c r="F856" s="125"/>
    </row>
    <row r="857" customFormat="false" ht="12.75" hidden="false" customHeight="false" outlineLevel="0" collapsed="false">
      <c r="B857" s="124"/>
      <c r="C857" s="124"/>
      <c r="D857" s="124"/>
      <c r="E857" s="124"/>
      <c r="F857" s="125"/>
    </row>
    <row r="858" customFormat="false" ht="12.75" hidden="false" customHeight="false" outlineLevel="0" collapsed="false">
      <c r="B858" s="124"/>
      <c r="C858" s="124"/>
      <c r="D858" s="124"/>
      <c r="E858" s="124"/>
      <c r="F858" s="125"/>
    </row>
    <row r="859" customFormat="false" ht="12.75" hidden="false" customHeight="false" outlineLevel="0" collapsed="false">
      <c r="B859" s="124"/>
      <c r="C859" s="124"/>
      <c r="D859" s="124"/>
      <c r="E859" s="124"/>
      <c r="F859" s="125"/>
    </row>
    <row r="860" customFormat="false" ht="12.75" hidden="false" customHeight="false" outlineLevel="0" collapsed="false">
      <c r="B860" s="124"/>
      <c r="C860" s="124"/>
      <c r="D860" s="124"/>
      <c r="E860" s="124"/>
      <c r="F860" s="125"/>
    </row>
    <row r="861" customFormat="false" ht="12.75" hidden="false" customHeight="false" outlineLevel="0" collapsed="false">
      <c r="B861" s="124"/>
      <c r="C861" s="124"/>
      <c r="D861" s="124"/>
      <c r="E861" s="124"/>
      <c r="F861" s="125"/>
    </row>
    <row r="862" customFormat="false" ht="12.75" hidden="false" customHeight="false" outlineLevel="0" collapsed="false">
      <c r="B862" s="124"/>
      <c r="C862" s="124"/>
      <c r="D862" s="124"/>
      <c r="E862" s="124"/>
      <c r="F862" s="125"/>
    </row>
    <row r="863" customFormat="false" ht="12.75" hidden="false" customHeight="false" outlineLevel="0" collapsed="false">
      <c r="B863" s="124"/>
      <c r="C863" s="124"/>
      <c r="D863" s="124"/>
      <c r="E863" s="124"/>
      <c r="F863" s="125"/>
    </row>
    <row r="864" customFormat="false" ht="12.75" hidden="false" customHeight="false" outlineLevel="0" collapsed="false">
      <c r="B864" s="124"/>
      <c r="C864" s="124"/>
      <c r="D864" s="124"/>
      <c r="E864" s="124"/>
      <c r="F864" s="125"/>
    </row>
    <row r="865" customFormat="false" ht="12.75" hidden="false" customHeight="false" outlineLevel="0" collapsed="false">
      <c r="B865" s="124"/>
      <c r="C865" s="124"/>
      <c r="D865" s="124"/>
      <c r="E865" s="124"/>
      <c r="F865" s="125"/>
    </row>
    <row r="866" customFormat="false" ht="12.75" hidden="false" customHeight="false" outlineLevel="0" collapsed="false">
      <c r="B866" s="124"/>
      <c r="C866" s="124"/>
      <c r="D866" s="124"/>
      <c r="E866" s="124"/>
      <c r="F866" s="125"/>
    </row>
    <row r="867" customFormat="false" ht="12.75" hidden="false" customHeight="false" outlineLevel="0" collapsed="false">
      <c r="B867" s="124"/>
      <c r="C867" s="124"/>
      <c r="D867" s="124"/>
      <c r="E867" s="124"/>
      <c r="F867" s="125"/>
    </row>
    <row r="868" customFormat="false" ht="12.75" hidden="false" customHeight="false" outlineLevel="0" collapsed="false">
      <c r="B868" s="124"/>
      <c r="C868" s="124"/>
      <c r="D868" s="124"/>
      <c r="E868" s="124"/>
      <c r="F868" s="125"/>
    </row>
    <row r="869" customFormat="false" ht="12.75" hidden="false" customHeight="false" outlineLevel="0" collapsed="false">
      <c r="B869" s="124"/>
      <c r="C869" s="124"/>
      <c r="D869" s="124"/>
      <c r="E869" s="124"/>
      <c r="F869" s="125"/>
    </row>
    <row r="870" customFormat="false" ht="12.75" hidden="false" customHeight="false" outlineLevel="0" collapsed="false">
      <c r="B870" s="124"/>
      <c r="C870" s="124"/>
      <c r="D870" s="124"/>
      <c r="E870" s="124"/>
      <c r="F870" s="125"/>
    </row>
    <row r="871" customFormat="false" ht="12.75" hidden="false" customHeight="false" outlineLevel="0" collapsed="false">
      <c r="B871" s="124"/>
      <c r="C871" s="124"/>
      <c r="D871" s="124"/>
      <c r="E871" s="124"/>
      <c r="F871" s="125"/>
    </row>
    <row r="872" customFormat="false" ht="12.75" hidden="false" customHeight="false" outlineLevel="0" collapsed="false">
      <c r="B872" s="124"/>
      <c r="C872" s="124"/>
      <c r="D872" s="124"/>
      <c r="E872" s="124"/>
      <c r="F872" s="125"/>
    </row>
    <row r="873" customFormat="false" ht="12.75" hidden="false" customHeight="false" outlineLevel="0" collapsed="false">
      <c r="B873" s="124"/>
      <c r="C873" s="124"/>
      <c r="D873" s="124"/>
      <c r="E873" s="124"/>
      <c r="F873" s="125"/>
    </row>
    <row r="874" customFormat="false" ht="12.75" hidden="false" customHeight="false" outlineLevel="0" collapsed="false">
      <c r="B874" s="124"/>
      <c r="C874" s="124"/>
      <c r="D874" s="124"/>
      <c r="E874" s="124"/>
      <c r="F874" s="125"/>
    </row>
    <row r="875" customFormat="false" ht="12.75" hidden="false" customHeight="false" outlineLevel="0" collapsed="false">
      <c r="B875" s="124"/>
      <c r="C875" s="124"/>
      <c r="D875" s="124"/>
      <c r="E875" s="124"/>
      <c r="F875" s="125"/>
    </row>
    <row r="876" customFormat="false" ht="12.75" hidden="false" customHeight="false" outlineLevel="0" collapsed="false">
      <c r="B876" s="124"/>
      <c r="C876" s="124"/>
      <c r="D876" s="124"/>
      <c r="E876" s="124"/>
      <c r="F876" s="125"/>
    </row>
    <row r="877" customFormat="false" ht="12.75" hidden="false" customHeight="false" outlineLevel="0" collapsed="false">
      <c r="B877" s="124"/>
      <c r="C877" s="124"/>
      <c r="D877" s="124"/>
      <c r="E877" s="124"/>
      <c r="F877" s="125"/>
    </row>
    <row r="878" customFormat="false" ht="12.75" hidden="false" customHeight="false" outlineLevel="0" collapsed="false">
      <c r="B878" s="124"/>
      <c r="C878" s="124"/>
      <c r="D878" s="124"/>
      <c r="E878" s="124"/>
      <c r="F878" s="125"/>
    </row>
    <row r="879" customFormat="false" ht="12.75" hidden="false" customHeight="false" outlineLevel="0" collapsed="false">
      <c r="B879" s="124"/>
      <c r="C879" s="124"/>
      <c r="D879" s="124"/>
      <c r="E879" s="124"/>
      <c r="F879" s="125"/>
    </row>
    <row r="880" customFormat="false" ht="12.75" hidden="false" customHeight="false" outlineLevel="0" collapsed="false">
      <c r="B880" s="124"/>
      <c r="C880" s="124"/>
      <c r="D880" s="124"/>
      <c r="E880" s="124"/>
      <c r="F880" s="125"/>
    </row>
    <row r="881" customFormat="false" ht="12.75" hidden="false" customHeight="false" outlineLevel="0" collapsed="false">
      <c r="B881" s="124"/>
      <c r="C881" s="124"/>
      <c r="D881" s="124"/>
      <c r="E881" s="124"/>
      <c r="F881" s="125"/>
    </row>
    <row r="882" customFormat="false" ht="12.75" hidden="false" customHeight="false" outlineLevel="0" collapsed="false">
      <c r="B882" s="124"/>
      <c r="C882" s="124"/>
      <c r="D882" s="124"/>
      <c r="E882" s="124"/>
      <c r="F882" s="125"/>
    </row>
    <row r="883" customFormat="false" ht="12.75" hidden="false" customHeight="false" outlineLevel="0" collapsed="false">
      <c r="B883" s="124"/>
      <c r="C883" s="124"/>
      <c r="D883" s="124"/>
      <c r="E883" s="124"/>
      <c r="F883" s="125"/>
    </row>
    <row r="884" customFormat="false" ht="12.75" hidden="false" customHeight="false" outlineLevel="0" collapsed="false">
      <c r="B884" s="124"/>
      <c r="C884" s="124"/>
      <c r="D884" s="124"/>
      <c r="E884" s="124"/>
      <c r="F884" s="125"/>
    </row>
    <row r="885" customFormat="false" ht="12.75" hidden="false" customHeight="false" outlineLevel="0" collapsed="false">
      <c r="B885" s="124"/>
      <c r="C885" s="124"/>
      <c r="D885" s="124"/>
      <c r="E885" s="124"/>
      <c r="F885" s="125"/>
    </row>
    <row r="886" customFormat="false" ht="12.75" hidden="false" customHeight="false" outlineLevel="0" collapsed="false">
      <c r="B886" s="124"/>
      <c r="C886" s="124"/>
      <c r="D886" s="124"/>
      <c r="E886" s="124"/>
      <c r="F886" s="125"/>
    </row>
    <row r="887" customFormat="false" ht="12.75" hidden="false" customHeight="false" outlineLevel="0" collapsed="false">
      <c r="B887" s="124"/>
      <c r="C887" s="124"/>
      <c r="D887" s="124"/>
      <c r="E887" s="124"/>
      <c r="F887" s="125"/>
    </row>
    <row r="888" customFormat="false" ht="12.75" hidden="false" customHeight="false" outlineLevel="0" collapsed="false">
      <c r="B888" s="124"/>
      <c r="C888" s="124"/>
      <c r="D888" s="124"/>
      <c r="E888" s="124"/>
      <c r="F888" s="125"/>
    </row>
    <row r="889" customFormat="false" ht="12.75" hidden="false" customHeight="false" outlineLevel="0" collapsed="false">
      <c r="B889" s="124"/>
      <c r="C889" s="124"/>
      <c r="D889" s="124"/>
      <c r="E889" s="124"/>
      <c r="F889" s="125"/>
    </row>
    <row r="890" customFormat="false" ht="12.75" hidden="false" customHeight="false" outlineLevel="0" collapsed="false">
      <c r="B890" s="124"/>
      <c r="C890" s="124"/>
      <c r="D890" s="124"/>
      <c r="E890" s="124"/>
      <c r="F890" s="125"/>
    </row>
    <row r="891" customFormat="false" ht="12.75" hidden="false" customHeight="false" outlineLevel="0" collapsed="false">
      <c r="B891" s="124"/>
      <c r="C891" s="124"/>
      <c r="D891" s="124"/>
      <c r="E891" s="124"/>
      <c r="F891" s="125"/>
    </row>
    <row r="892" customFormat="false" ht="12.75" hidden="false" customHeight="false" outlineLevel="0" collapsed="false">
      <c r="B892" s="124"/>
      <c r="C892" s="124"/>
      <c r="D892" s="124"/>
      <c r="E892" s="124"/>
      <c r="F892" s="125"/>
    </row>
    <row r="893" customFormat="false" ht="12.75" hidden="false" customHeight="false" outlineLevel="0" collapsed="false">
      <c r="B893" s="124"/>
      <c r="C893" s="124"/>
      <c r="D893" s="124"/>
      <c r="E893" s="124"/>
      <c r="F893" s="125"/>
    </row>
    <row r="894" customFormat="false" ht="12.75" hidden="false" customHeight="false" outlineLevel="0" collapsed="false">
      <c r="B894" s="124"/>
      <c r="C894" s="124"/>
      <c r="D894" s="124"/>
      <c r="E894" s="124"/>
      <c r="F894" s="125"/>
    </row>
    <row r="895" customFormat="false" ht="12.75" hidden="false" customHeight="false" outlineLevel="0" collapsed="false">
      <c r="B895" s="124"/>
      <c r="C895" s="124"/>
      <c r="D895" s="124"/>
      <c r="E895" s="124"/>
      <c r="F895" s="125"/>
    </row>
    <row r="896" customFormat="false" ht="12.75" hidden="false" customHeight="false" outlineLevel="0" collapsed="false">
      <c r="B896" s="124"/>
      <c r="C896" s="124"/>
      <c r="D896" s="124"/>
      <c r="E896" s="124"/>
      <c r="F896" s="125"/>
    </row>
    <row r="897" customFormat="false" ht="12.75" hidden="false" customHeight="false" outlineLevel="0" collapsed="false">
      <c r="B897" s="124"/>
      <c r="C897" s="124"/>
      <c r="D897" s="124"/>
      <c r="E897" s="124"/>
      <c r="F897" s="125"/>
    </row>
    <row r="898" customFormat="false" ht="12.75" hidden="false" customHeight="false" outlineLevel="0" collapsed="false">
      <c r="B898" s="124"/>
      <c r="C898" s="124"/>
      <c r="D898" s="124"/>
      <c r="E898" s="124"/>
      <c r="F898" s="125"/>
    </row>
    <row r="899" customFormat="false" ht="12.75" hidden="false" customHeight="false" outlineLevel="0" collapsed="false">
      <c r="B899" s="124"/>
      <c r="C899" s="124"/>
      <c r="D899" s="124"/>
      <c r="E899" s="124"/>
      <c r="F899" s="125"/>
    </row>
    <row r="900" customFormat="false" ht="12.75" hidden="false" customHeight="false" outlineLevel="0" collapsed="false">
      <c r="B900" s="124"/>
      <c r="C900" s="124"/>
      <c r="D900" s="124"/>
      <c r="E900" s="124"/>
      <c r="F900" s="125"/>
    </row>
    <row r="901" customFormat="false" ht="12.75" hidden="false" customHeight="false" outlineLevel="0" collapsed="false">
      <c r="B901" s="124"/>
      <c r="C901" s="124"/>
      <c r="D901" s="124"/>
      <c r="E901" s="124"/>
      <c r="F901" s="125"/>
    </row>
    <row r="902" customFormat="false" ht="12.75" hidden="false" customHeight="false" outlineLevel="0" collapsed="false">
      <c r="B902" s="124"/>
      <c r="C902" s="124"/>
      <c r="D902" s="124"/>
      <c r="E902" s="124"/>
      <c r="F902" s="125"/>
    </row>
    <row r="903" customFormat="false" ht="12.75" hidden="false" customHeight="false" outlineLevel="0" collapsed="false">
      <c r="B903" s="124"/>
      <c r="C903" s="124"/>
      <c r="D903" s="124"/>
      <c r="E903" s="124"/>
      <c r="F903" s="125"/>
    </row>
    <row r="904" customFormat="false" ht="12.75" hidden="false" customHeight="false" outlineLevel="0" collapsed="false">
      <c r="B904" s="124"/>
      <c r="C904" s="124"/>
      <c r="D904" s="124"/>
      <c r="E904" s="124"/>
      <c r="F904" s="125"/>
    </row>
    <row r="905" customFormat="false" ht="12.75" hidden="false" customHeight="false" outlineLevel="0" collapsed="false">
      <c r="B905" s="124"/>
      <c r="C905" s="124"/>
      <c r="D905" s="124"/>
      <c r="E905" s="124"/>
      <c r="F905" s="125"/>
    </row>
    <row r="906" customFormat="false" ht="12.75" hidden="false" customHeight="false" outlineLevel="0" collapsed="false">
      <c r="B906" s="124"/>
      <c r="C906" s="124"/>
      <c r="D906" s="124"/>
      <c r="E906" s="124"/>
      <c r="F906" s="125"/>
    </row>
    <row r="907" customFormat="false" ht="12.75" hidden="false" customHeight="false" outlineLevel="0" collapsed="false">
      <c r="B907" s="124"/>
      <c r="C907" s="124"/>
      <c r="D907" s="124"/>
      <c r="E907" s="124"/>
      <c r="F907" s="125"/>
    </row>
    <row r="908" customFormat="false" ht="12.75" hidden="false" customHeight="false" outlineLevel="0" collapsed="false">
      <c r="B908" s="124"/>
      <c r="C908" s="124"/>
      <c r="D908" s="124"/>
      <c r="E908" s="124"/>
      <c r="F908" s="125"/>
    </row>
    <row r="909" customFormat="false" ht="12.75" hidden="false" customHeight="false" outlineLevel="0" collapsed="false">
      <c r="B909" s="124"/>
      <c r="C909" s="124"/>
      <c r="D909" s="124"/>
      <c r="E909" s="124"/>
      <c r="F909" s="125"/>
    </row>
    <row r="910" customFormat="false" ht="12.75" hidden="false" customHeight="false" outlineLevel="0" collapsed="false">
      <c r="B910" s="124"/>
      <c r="C910" s="124"/>
      <c r="D910" s="124"/>
      <c r="E910" s="124"/>
      <c r="F910" s="125"/>
    </row>
    <row r="911" customFormat="false" ht="12.75" hidden="false" customHeight="false" outlineLevel="0" collapsed="false">
      <c r="B911" s="124"/>
      <c r="C911" s="124"/>
      <c r="D911" s="124"/>
      <c r="E911" s="124"/>
      <c r="F911" s="125"/>
    </row>
    <row r="912" customFormat="false" ht="12.75" hidden="false" customHeight="false" outlineLevel="0" collapsed="false">
      <c r="B912" s="124"/>
      <c r="C912" s="124"/>
      <c r="D912" s="124"/>
      <c r="E912" s="124"/>
      <c r="F912" s="125"/>
    </row>
    <row r="913" customFormat="false" ht="12.75" hidden="false" customHeight="false" outlineLevel="0" collapsed="false">
      <c r="B913" s="124"/>
      <c r="C913" s="124"/>
      <c r="D913" s="124"/>
      <c r="E913" s="124"/>
      <c r="F913" s="125"/>
    </row>
    <row r="914" customFormat="false" ht="12.75" hidden="false" customHeight="false" outlineLevel="0" collapsed="false">
      <c r="B914" s="124"/>
      <c r="C914" s="124"/>
      <c r="D914" s="124"/>
      <c r="E914" s="124"/>
      <c r="F914" s="125"/>
    </row>
    <row r="915" customFormat="false" ht="12.75" hidden="false" customHeight="false" outlineLevel="0" collapsed="false">
      <c r="B915" s="124"/>
      <c r="C915" s="124"/>
      <c r="D915" s="124"/>
      <c r="E915" s="124"/>
      <c r="F915" s="125"/>
    </row>
    <row r="916" customFormat="false" ht="12.75" hidden="false" customHeight="false" outlineLevel="0" collapsed="false">
      <c r="B916" s="124"/>
      <c r="C916" s="124"/>
      <c r="D916" s="124"/>
      <c r="E916" s="124"/>
      <c r="F916" s="125"/>
    </row>
    <row r="917" customFormat="false" ht="12.75" hidden="false" customHeight="false" outlineLevel="0" collapsed="false">
      <c r="B917" s="124"/>
      <c r="C917" s="124"/>
      <c r="D917" s="124"/>
      <c r="E917" s="124"/>
      <c r="F917" s="125"/>
    </row>
    <row r="918" customFormat="false" ht="12.75" hidden="false" customHeight="false" outlineLevel="0" collapsed="false">
      <c r="B918" s="124"/>
      <c r="C918" s="124"/>
      <c r="D918" s="124"/>
      <c r="E918" s="124"/>
      <c r="F918" s="125"/>
    </row>
    <row r="919" customFormat="false" ht="12.75" hidden="false" customHeight="false" outlineLevel="0" collapsed="false">
      <c r="B919" s="124"/>
      <c r="C919" s="124"/>
      <c r="D919" s="124"/>
      <c r="E919" s="124"/>
      <c r="F919" s="125"/>
    </row>
    <row r="920" customFormat="false" ht="12.75" hidden="false" customHeight="false" outlineLevel="0" collapsed="false">
      <c r="B920" s="124"/>
      <c r="C920" s="124"/>
      <c r="D920" s="124"/>
      <c r="E920" s="124"/>
      <c r="F920" s="125"/>
    </row>
    <row r="921" customFormat="false" ht="12.75" hidden="false" customHeight="false" outlineLevel="0" collapsed="false">
      <c r="B921" s="124"/>
      <c r="C921" s="124"/>
      <c r="D921" s="124"/>
      <c r="E921" s="124"/>
      <c r="F921" s="125"/>
    </row>
    <row r="922" customFormat="false" ht="12.75" hidden="false" customHeight="false" outlineLevel="0" collapsed="false">
      <c r="B922" s="124"/>
      <c r="C922" s="124"/>
      <c r="D922" s="124"/>
      <c r="E922" s="124"/>
      <c r="F922" s="125"/>
    </row>
    <row r="923" customFormat="false" ht="12.75" hidden="false" customHeight="false" outlineLevel="0" collapsed="false">
      <c r="B923" s="124"/>
      <c r="C923" s="124"/>
      <c r="D923" s="124"/>
      <c r="E923" s="124"/>
      <c r="F923" s="125"/>
    </row>
    <row r="924" customFormat="false" ht="12.75" hidden="false" customHeight="false" outlineLevel="0" collapsed="false">
      <c r="B924" s="124"/>
      <c r="C924" s="124"/>
      <c r="D924" s="124"/>
      <c r="E924" s="124"/>
      <c r="F924" s="125"/>
    </row>
    <row r="925" customFormat="false" ht="12.75" hidden="false" customHeight="false" outlineLevel="0" collapsed="false">
      <c r="B925" s="124"/>
      <c r="C925" s="124"/>
      <c r="D925" s="124"/>
      <c r="E925" s="124"/>
      <c r="F925" s="125"/>
    </row>
    <row r="926" customFormat="false" ht="12.75" hidden="false" customHeight="false" outlineLevel="0" collapsed="false">
      <c r="B926" s="124"/>
      <c r="C926" s="124"/>
      <c r="D926" s="124"/>
      <c r="E926" s="124"/>
      <c r="F926" s="125"/>
    </row>
    <row r="927" customFormat="false" ht="12.75" hidden="false" customHeight="false" outlineLevel="0" collapsed="false">
      <c r="B927" s="124"/>
      <c r="C927" s="124"/>
      <c r="D927" s="124"/>
      <c r="E927" s="124"/>
      <c r="F927" s="125"/>
    </row>
    <row r="928" customFormat="false" ht="12.75" hidden="false" customHeight="false" outlineLevel="0" collapsed="false">
      <c r="B928" s="124"/>
      <c r="C928" s="124"/>
      <c r="D928" s="124"/>
      <c r="E928" s="124"/>
      <c r="F928" s="125"/>
    </row>
    <row r="929" customFormat="false" ht="12.75" hidden="false" customHeight="false" outlineLevel="0" collapsed="false">
      <c r="B929" s="124"/>
      <c r="C929" s="124"/>
      <c r="D929" s="124"/>
      <c r="E929" s="124"/>
      <c r="F929" s="125"/>
    </row>
    <row r="930" customFormat="false" ht="12.75" hidden="false" customHeight="false" outlineLevel="0" collapsed="false">
      <c r="B930" s="124"/>
      <c r="C930" s="124"/>
      <c r="D930" s="124"/>
      <c r="E930" s="124"/>
      <c r="F930" s="125"/>
    </row>
    <row r="931" customFormat="false" ht="12.75" hidden="false" customHeight="false" outlineLevel="0" collapsed="false">
      <c r="B931" s="124"/>
      <c r="C931" s="124"/>
      <c r="D931" s="124"/>
      <c r="E931" s="124"/>
      <c r="F931" s="125"/>
    </row>
    <row r="932" customFormat="false" ht="12.75" hidden="false" customHeight="false" outlineLevel="0" collapsed="false">
      <c r="B932" s="124"/>
      <c r="C932" s="124"/>
      <c r="D932" s="124"/>
      <c r="E932" s="124"/>
      <c r="F932" s="125"/>
    </row>
    <row r="933" customFormat="false" ht="12.75" hidden="false" customHeight="false" outlineLevel="0" collapsed="false">
      <c r="B933" s="124"/>
      <c r="C933" s="124"/>
      <c r="D933" s="124"/>
      <c r="E933" s="124"/>
      <c r="F933" s="125"/>
    </row>
    <row r="934" customFormat="false" ht="12.75" hidden="false" customHeight="false" outlineLevel="0" collapsed="false">
      <c r="B934" s="124"/>
      <c r="C934" s="124"/>
      <c r="D934" s="124"/>
      <c r="E934" s="124"/>
      <c r="F934" s="125"/>
    </row>
    <row r="935" customFormat="false" ht="12.75" hidden="false" customHeight="false" outlineLevel="0" collapsed="false">
      <c r="B935" s="124"/>
      <c r="C935" s="124"/>
      <c r="D935" s="124"/>
      <c r="E935" s="124"/>
      <c r="F935" s="125"/>
    </row>
    <row r="936" customFormat="false" ht="12.75" hidden="false" customHeight="false" outlineLevel="0" collapsed="false">
      <c r="B936" s="124"/>
      <c r="C936" s="124"/>
      <c r="D936" s="124"/>
      <c r="E936" s="124"/>
      <c r="F936" s="125"/>
    </row>
    <row r="937" customFormat="false" ht="12.75" hidden="false" customHeight="false" outlineLevel="0" collapsed="false">
      <c r="B937" s="124"/>
      <c r="C937" s="124"/>
      <c r="D937" s="124"/>
      <c r="E937" s="124"/>
      <c r="F937" s="125"/>
    </row>
    <row r="938" customFormat="false" ht="12.75" hidden="false" customHeight="false" outlineLevel="0" collapsed="false">
      <c r="B938" s="124"/>
      <c r="C938" s="124"/>
      <c r="D938" s="124"/>
      <c r="E938" s="124"/>
      <c r="F938" s="125"/>
    </row>
    <row r="939" customFormat="false" ht="12.75" hidden="false" customHeight="false" outlineLevel="0" collapsed="false">
      <c r="B939" s="124"/>
      <c r="C939" s="124"/>
      <c r="D939" s="124"/>
      <c r="E939" s="124"/>
      <c r="F939" s="125"/>
    </row>
    <row r="940" customFormat="false" ht="12.75" hidden="false" customHeight="false" outlineLevel="0" collapsed="false">
      <c r="B940" s="124"/>
      <c r="C940" s="124"/>
      <c r="D940" s="124"/>
      <c r="E940" s="124"/>
      <c r="F940" s="125"/>
    </row>
    <row r="941" customFormat="false" ht="12.75" hidden="false" customHeight="false" outlineLevel="0" collapsed="false">
      <c r="B941" s="124"/>
      <c r="C941" s="124"/>
      <c r="D941" s="124"/>
      <c r="E941" s="124"/>
      <c r="F941" s="125"/>
    </row>
    <row r="942" customFormat="false" ht="12.75" hidden="false" customHeight="false" outlineLevel="0" collapsed="false">
      <c r="B942" s="124"/>
      <c r="C942" s="124"/>
      <c r="D942" s="124"/>
      <c r="E942" s="124"/>
      <c r="F942" s="125"/>
    </row>
    <row r="943" customFormat="false" ht="12.75" hidden="false" customHeight="false" outlineLevel="0" collapsed="false">
      <c r="B943" s="124"/>
      <c r="C943" s="124"/>
      <c r="D943" s="124"/>
      <c r="E943" s="124"/>
      <c r="F943" s="125"/>
    </row>
    <row r="944" customFormat="false" ht="12.75" hidden="false" customHeight="false" outlineLevel="0" collapsed="false">
      <c r="B944" s="124"/>
      <c r="C944" s="124"/>
      <c r="D944" s="124"/>
      <c r="E944" s="124"/>
      <c r="F944" s="125"/>
    </row>
    <row r="945" customFormat="false" ht="12.75" hidden="false" customHeight="false" outlineLevel="0" collapsed="false">
      <c r="B945" s="124"/>
      <c r="C945" s="124"/>
      <c r="D945" s="124"/>
      <c r="E945" s="124"/>
      <c r="F945" s="125"/>
    </row>
    <row r="946" customFormat="false" ht="12.75" hidden="false" customHeight="false" outlineLevel="0" collapsed="false">
      <c r="B946" s="124"/>
      <c r="C946" s="124"/>
      <c r="D946" s="124"/>
      <c r="E946" s="124"/>
      <c r="F946" s="125"/>
    </row>
    <row r="947" customFormat="false" ht="12.75" hidden="false" customHeight="false" outlineLevel="0" collapsed="false">
      <c r="B947" s="124"/>
      <c r="C947" s="124"/>
      <c r="D947" s="124"/>
      <c r="E947" s="124"/>
      <c r="F947" s="125"/>
    </row>
    <row r="948" customFormat="false" ht="12.75" hidden="false" customHeight="false" outlineLevel="0" collapsed="false">
      <c r="B948" s="124"/>
      <c r="C948" s="124"/>
      <c r="D948" s="124"/>
      <c r="E948" s="124"/>
      <c r="F948" s="125"/>
    </row>
    <row r="949" customFormat="false" ht="12.75" hidden="false" customHeight="false" outlineLevel="0" collapsed="false">
      <c r="B949" s="124"/>
      <c r="C949" s="124"/>
      <c r="D949" s="124"/>
      <c r="E949" s="124"/>
      <c r="F949" s="125"/>
    </row>
    <row r="950" customFormat="false" ht="12.75" hidden="false" customHeight="false" outlineLevel="0" collapsed="false">
      <c r="B950" s="124"/>
      <c r="C950" s="124"/>
      <c r="D950" s="124"/>
      <c r="E950" s="124"/>
      <c r="F950" s="125"/>
    </row>
    <row r="951" customFormat="false" ht="12.75" hidden="false" customHeight="false" outlineLevel="0" collapsed="false">
      <c r="B951" s="124"/>
      <c r="C951" s="124"/>
      <c r="D951" s="124"/>
      <c r="E951" s="124"/>
      <c r="F951" s="125"/>
    </row>
    <row r="952" customFormat="false" ht="12.75" hidden="false" customHeight="false" outlineLevel="0" collapsed="false">
      <c r="B952" s="124"/>
      <c r="C952" s="124"/>
      <c r="D952" s="124"/>
      <c r="E952" s="124"/>
      <c r="F952" s="125"/>
    </row>
    <row r="953" customFormat="false" ht="12.75" hidden="false" customHeight="false" outlineLevel="0" collapsed="false">
      <c r="B953" s="124"/>
      <c r="C953" s="124"/>
      <c r="D953" s="124"/>
      <c r="E953" s="124"/>
      <c r="F953" s="125"/>
    </row>
    <row r="954" customFormat="false" ht="12.75" hidden="false" customHeight="false" outlineLevel="0" collapsed="false">
      <c r="B954" s="124"/>
      <c r="C954" s="124"/>
      <c r="D954" s="124"/>
      <c r="E954" s="124"/>
      <c r="F954" s="125"/>
    </row>
    <row r="955" customFormat="false" ht="12.75" hidden="false" customHeight="false" outlineLevel="0" collapsed="false">
      <c r="B955" s="124"/>
      <c r="C955" s="124"/>
      <c r="D955" s="124"/>
      <c r="E955" s="124"/>
      <c r="F955" s="125"/>
    </row>
    <row r="956" customFormat="false" ht="12.75" hidden="false" customHeight="false" outlineLevel="0" collapsed="false">
      <c r="B956" s="124"/>
      <c r="C956" s="124"/>
      <c r="D956" s="124"/>
      <c r="E956" s="124"/>
      <c r="F956" s="125"/>
    </row>
    <row r="957" customFormat="false" ht="12.75" hidden="false" customHeight="false" outlineLevel="0" collapsed="false">
      <c r="B957" s="124"/>
      <c r="C957" s="124"/>
      <c r="D957" s="124"/>
      <c r="E957" s="124"/>
      <c r="F957" s="125"/>
    </row>
    <row r="958" customFormat="false" ht="12.75" hidden="false" customHeight="false" outlineLevel="0" collapsed="false">
      <c r="B958" s="124"/>
      <c r="C958" s="124"/>
      <c r="D958" s="124"/>
      <c r="E958" s="124"/>
      <c r="F958" s="125"/>
    </row>
    <row r="959" customFormat="false" ht="12.75" hidden="false" customHeight="false" outlineLevel="0" collapsed="false">
      <c r="B959" s="124"/>
      <c r="C959" s="124"/>
      <c r="D959" s="124"/>
      <c r="E959" s="124"/>
      <c r="F959" s="125"/>
    </row>
    <row r="960" customFormat="false" ht="12.75" hidden="false" customHeight="false" outlineLevel="0" collapsed="false">
      <c r="B960" s="124"/>
      <c r="C960" s="124"/>
      <c r="D960" s="124"/>
      <c r="E960" s="124"/>
      <c r="F960" s="125"/>
    </row>
    <row r="961" customFormat="false" ht="12.75" hidden="false" customHeight="false" outlineLevel="0" collapsed="false">
      <c r="B961" s="124"/>
      <c r="C961" s="124"/>
      <c r="D961" s="124"/>
      <c r="E961" s="124"/>
      <c r="F961" s="125"/>
    </row>
    <row r="962" customFormat="false" ht="12.75" hidden="false" customHeight="false" outlineLevel="0" collapsed="false">
      <c r="B962" s="124"/>
      <c r="C962" s="124"/>
      <c r="D962" s="124"/>
      <c r="E962" s="124"/>
      <c r="F962" s="125"/>
    </row>
    <row r="963" customFormat="false" ht="12.75" hidden="false" customHeight="false" outlineLevel="0" collapsed="false">
      <c r="B963" s="124"/>
      <c r="C963" s="124"/>
      <c r="D963" s="124"/>
      <c r="E963" s="124"/>
      <c r="F963" s="125"/>
    </row>
    <row r="964" customFormat="false" ht="12.75" hidden="false" customHeight="false" outlineLevel="0" collapsed="false">
      <c r="B964" s="124"/>
      <c r="C964" s="124"/>
      <c r="D964" s="124"/>
      <c r="E964" s="124"/>
      <c r="F964" s="125"/>
    </row>
    <row r="965" customFormat="false" ht="12.75" hidden="false" customHeight="false" outlineLevel="0" collapsed="false">
      <c r="B965" s="124"/>
      <c r="C965" s="124"/>
      <c r="D965" s="124"/>
      <c r="E965" s="124"/>
      <c r="F965" s="125"/>
    </row>
    <row r="966" customFormat="false" ht="12.75" hidden="false" customHeight="false" outlineLevel="0" collapsed="false">
      <c r="B966" s="124"/>
      <c r="C966" s="124"/>
      <c r="D966" s="124"/>
      <c r="E966" s="124"/>
      <c r="F966" s="125"/>
    </row>
    <row r="967" customFormat="false" ht="12.75" hidden="false" customHeight="false" outlineLevel="0" collapsed="false">
      <c r="B967" s="124"/>
      <c r="C967" s="124"/>
      <c r="D967" s="124"/>
      <c r="E967" s="124"/>
      <c r="F967" s="125"/>
    </row>
    <row r="968" customFormat="false" ht="12.75" hidden="false" customHeight="false" outlineLevel="0" collapsed="false">
      <c r="B968" s="124"/>
      <c r="C968" s="124"/>
      <c r="D968" s="124"/>
      <c r="E968" s="124"/>
      <c r="F968" s="125"/>
    </row>
    <row r="969" customFormat="false" ht="12.75" hidden="false" customHeight="false" outlineLevel="0" collapsed="false">
      <c r="B969" s="124"/>
      <c r="C969" s="124"/>
      <c r="D969" s="124"/>
      <c r="E969" s="124"/>
      <c r="F969" s="125"/>
    </row>
    <row r="970" customFormat="false" ht="12.75" hidden="false" customHeight="false" outlineLevel="0" collapsed="false">
      <c r="B970" s="124"/>
      <c r="C970" s="124"/>
      <c r="D970" s="124"/>
      <c r="E970" s="124"/>
      <c r="F970" s="125"/>
    </row>
    <row r="971" customFormat="false" ht="12.75" hidden="false" customHeight="false" outlineLevel="0" collapsed="false">
      <c r="B971" s="124"/>
      <c r="C971" s="124"/>
      <c r="D971" s="124"/>
      <c r="E971" s="124"/>
      <c r="F971" s="125"/>
    </row>
    <row r="972" customFormat="false" ht="12.75" hidden="false" customHeight="false" outlineLevel="0" collapsed="false">
      <c r="B972" s="124"/>
      <c r="C972" s="124"/>
      <c r="D972" s="124"/>
      <c r="E972" s="124"/>
      <c r="F972" s="125"/>
    </row>
    <row r="973" customFormat="false" ht="12.75" hidden="false" customHeight="false" outlineLevel="0" collapsed="false">
      <c r="B973" s="124"/>
      <c r="C973" s="124"/>
      <c r="D973" s="124"/>
      <c r="E973" s="124"/>
      <c r="F973" s="125"/>
    </row>
    <row r="974" customFormat="false" ht="12.75" hidden="false" customHeight="false" outlineLevel="0" collapsed="false">
      <c r="B974" s="124"/>
      <c r="C974" s="124"/>
      <c r="D974" s="124"/>
      <c r="E974" s="124"/>
      <c r="F974" s="125"/>
    </row>
    <row r="975" customFormat="false" ht="12.75" hidden="false" customHeight="false" outlineLevel="0" collapsed="false">
      <c r="B975" s="124"/>
      <c r="C975" s="124"/>
      <c r="D975" s="124"/>
      <c r="E975" s="124"/>
      <c r="F975" s="125"/>
    </row>
    <row r="976" customFormat="false" ht="12.75" hidden="false" customHeight="false" outlineLevel="0" collapsed="false">
      <c r="B976" s="124"/>
      <c r="C976" s="124"/>
      <c r="D976" s="124"/>
      <c r="E976" s="124"/>
      <c r="F976" s="125"/>
    </row>
    <row r="977" customFormat="false" ht="12.75" hidden="false" customHeight="false" outlineLevel="0" collapsed="false">
      <c r="B977" s="124"/>
      <c r="C977" s="124"/>
      <c r="D977" s="124"/>
      <c r="E977" s="124"/>
      <c r="F977" s="125"/>
    </row>
    <row r="978" customFormat="false" ht="12.75" hidden="false" customHeight="false" outlineLevel="0" collapsed="false">
      <c r="B978" s="124"/>
      <c r="C978" s="124"/>
      <c r="D978" s="124"/>
      <c r="E978" s="124"/>
      <c r="F978" s="125"/>
    </row>
    <row r="979" customFormat="false" ht="12.75" hidden="false" customHeight="false" outlineLevel="0" collapsed="false">
      <c r="B979" s="124"/>
      <c r="C979" s="124"/>
      <c r="D979" s="124"/>
      <c r="E979" s="124"/>
      <c r="F979" s="125"/>
    </row>
    <row r="980" customFormat="false" ht="12.75" hidden="false" customHeight="false" outlineLevel="0" collapsed="false">
      <c r="B980" s="124"/>
      <c r="C980" s="124"/>
      <c r="D980" s="124"/>
      <c r="E980" s="124"/>
      <c r="F980" s="125"/>
    </row>
    <row r="981" customFormat="false" ht="12.75" hidden="false" customHeight="false" outlineLevel="0" collapsed="false">
      <c r="B981" s="124"/>
      <c r="C981" s="124"/>
      <c r="D981" s="124"/>
      <c r="E981" s="124"/>
      <c r="F981" s="125"/>
    </row>
    <row r="982" customFormat="false" ht="12.75" hidden="false" customHeight="false" outlineLevel="0" collapsed="false">
      <c r="B982" s="124"/>
      <c r="C982" s="124"/>
      <c r="D982" s="124"/>
      <c r="E982" s="124"/>
      <c r="F982" s="125"/>
    </row>
    <row r="983" customFormat="false" ht="12.75" hidden="false" customHeight="false" outlineLevel="0" collapsed="false">
      <c r="B983" s="124"/>
      <c r="C983" s="124"/>
      <c r="D983" s="124"/>
      <c r="E983" s="124"/>
      <c r="F983" s="125"/>
    </row>
    <row r="984" customFormat="false" ht="12.75" hidden="false" customHeight="false" outlineLevel="0" collapsed="false">
      <c r="B984" s="124"/>
      <c r="C984" s="124"/>
      <c r="D984" s="124"/>
      <c r="E984" s="124"/>
      <c r="F984" s="125"/>
    </row>
    <row r="985" customFormat="false" ht="12.75" hidden="false" customHeight="false" outlineLevel="0" collapsed="false">
      <c r="B985" s="124"/>
      <c r="C985" s="124"/>
      <c r="D985" s="124"/>
      <c r="E985" s="124"/>
      <c r="F985" s="125"/>
    </row>
    <row r="986" customFormat="false" ht="12.75" hidden="false" customHeight="false" outlineLevel="0" collapsed="false">
      <c r="B986" s="124"/>
      <c r="C986" s="124"/>
      <c r="D986" s="124"/>
      <c r="E986" s="124"/>
      <c r="F986" s="125"/>
    </row>
    <row r="987" customFormat="false" ht="12.75" hidden="false" customHeight="false" outlineLevel="0" collapsed="false">
      <c r="B987" s="124"/>
      <c r="C987" s="124"/>
      <c r="D987" s="124"/>
      <c r="E987" s="124"/>
      <c r="F987" s="125"/>
    </row>
    <row r="988" customFormat="false" ht="12.75" hidden="false" customHeight="false" outlineLevel="0" collapsed="false">
      <c r="B988" s="124"/>
      <c r="C988" s="124"/>
      <c r="D988" s="124"/>
      <c r="E988" s="124"/>
      <c r="F988" s="125"/>
    </row>
    <row r="989" customFormat="false" ht="12.75" hidden="false" customHeight="false" outlineLevel="0" collapsed="false">
      <c r="B989" s="124"/>
      <c r="C989" s="124"/>
      <c r="D989" s="124"/>
      <c r="E989" s="124"/>
      <c r="F989" s="125"/>
    </row>
    <row r="990" customFormat="false" ht="12.75" hidden="false" customHeight="false" outlineLevel="0" collapsed="false">
      <c r="B990" s="124"/>
      <c r="C990" s="124"/>
      <c r="D990" s="124"/>
      <c r="E990" s="124"/>
      <c r="F990" s="125"/>
    </row>
    <row r="991" customFormat="false" ht="12.75" hidden="false" customHeight="false" outlineLevel="0" collapsed="false">
      <c r="B991" s="124"/>
      <c r="C991" s="124"/>
      <c r="D991" s="124"/>
      <c r="E991" s="124"/>
      <c r="F991" s="125"/>
    </row>
    <row r="992" customFormat="false" ht="12.75" hidden="false" customHeight="false" outlineLevel="0" collapsed="false">
      <c r="B992" s="124"/>
      <c r="C992" s="124"/>
      <c r="D992" s="124"/>
      <c r="E992" s="124"/>
      <c r="F992" s="125"/>
    </row>
    <row r="993" customFormat="false" ht="12.75" hidden="false" customHeight="false" outlineLevel="0" collapsed="false">
      <c r="B993" s="124"/>
      <c r="C993" s="124"/>
      <c r="D993" s="124"/>
      <c r="E993" s="124"/>
      <c r="F993" s="125"/>
    </row>
    <row r="994" customFormat="false" ht="12.75" hidden="false" customHeight="false" outlineLevel="0" collapsed="false">
      <c r="B994" s="124"/>
      <c r="C994" s="124"/>
      <c r="D994" s="124"/>
      <c r="E994" s="124"/>
      <c r="F994" s="125"/>
    </row>
    <row r="995" customFormat="false" ht="12.75" hidden="false" customHeight="false" outlineLevel="0" collapsed="false">
      <c r="B995" s="124"/>
      <c r="C995" s="124"/>
      <c r="D995" s="124"/>
      <c r="E995" s="124"/>
      <c r="F995" s="125"/>
    </row>
    <row r="996" customFormat="false" ht="12.75" hidden="false" customHeight="false" outlineLevel="0" collapsed="false">
      <c r="B996" s="124"/>
      <c r="C996" s="124"/>
      <c r="D996" s="124"/>
      <c r="E996" s="124"/>
      <c r="F996" s="125"/>
    </row>
    <row r="997" customFormat="false" ht="12.75" hidden="false" customHeight="false" outlineLevel="0" collapsed="false">
      <c r="B997" s="124"/>
      <c r="C997" s="124"/>
      <c r="D997" s="124"/>
      <c r="E997" s="124"/>
      <c r="F997" s="125"/>
    </row>
    <row r="998" customFormat="false" ht="12.75" hidden="false" customHeight="false" outlineLevel="0" collapsed="false">
      <c r="B998" s="124"/>
      <c r="C998" s="124"/>
      <c r="D998" s="124"/>
      <c r="E998" s="124"/>
      <c r="F998" s="125"/>
    </row>
    <row r="999" customFormat="false" ht="12.75" hidden="false" customHeight="false" outlineLevel="0" collapsed="false">
      <c r="B999" s="124"/>
      <c r="C999" s="124"/>
      <c r="D999" s="124"/>
      <c r="E999" s="124"/>
      <c r="F999" s="125"/>
    </row>
    <row r="1000" customFormat="false" ht="12.75" hidden="false" customHeight="false" outlineLevel="0" collapsed="false">
      <c r="B1000" s="124"/>
      <c r="C1000" s="124"/>
      <c r="D1000" s="124"/>
      <c r="E1000" s="124"/>
      <c r="F1000" s="125"/>
    </row>
    <row r="1001" customFormat="false" ht="12.75" hidden="false" customHeight="false" outlineLevel="0" collapsed="false">
      <c r="B1001" s="124"/>
      <c r="C1001" s="124"/>
      <c r="D1001" s="124"/>
      <c r="E1001" s="124"/>
      <c r="F1001" s="125"/>
    </row>
    <row r="1002" customFormat="false" ht="12.75" hidden="false" customHeight="false" outlineLevel="0" collapsed="false">
      <c r="B1002" s="124"/>
      <c r="C1002" s="124"/>
      <c r="D1002" s="124"/>
      <c r="E1002" s="124"/>
      <c r="F1002" s="125"/>
    </row>
    <row r="1003" customFormat="false" ht="12.75" hidden="false" customHeight="false" outlineLevel="0" collapsed="false">
      <c r="B1003" s="124"/>
      <c r="C1003" s="124"/>
      <c r="D1003" s="124"/>
      <c r="E1003" s="124"/>
      <c r="F1003" s="125"/>
    </row>
    <row r="1004" customFormat="false" ht="12.75" hidden="false" customHeight="false" outlineLevel="0" collapsed="false">
      <c r="B1004" s="124"/>
      <c r="C1004" s="124"/>
      <c r="D1004" s="124"/>
      <c r="E1004" s="124"/>
      <c r="F1004" s="125"/>
    </row>
    <row r="1005" customFormat="false" ht="12.75" hidden="false" customHeight="false" outlineLevel="0" collapsed="false">
      <c r="B1005" s="124"/>
      <c r="C1005" s="124"/>
      <c r="D1005" s="124"/>
      <c r="E1005" s="124"/>
      <c r="F1005" s="125"/>
    </row>
    <row r="1006" customFormat="false" ht="12.75" hidden="false" customHeight="false" outlineLevel="0" collapsed="false">
      <c r="B1006" s="124"/>
      <c r="C1006" s="124"/>
      <c r="D1006" s="124"/>
      <c r="E1006" s="124"/>
      <c r="F1006" s="125"/>
    </row>
    <row r="1007" customFormat="false" ht="12.75" hidden="false" customHeight="false" outlineLevel="0" collapsed="false">
      <c r="B1007" s="124"/>
      <c r="C1007" s="124"/>
      <c r="D1007" s="124"/>
      <c r="E1007" s="124"/>
      <c r="F1007" s="125"/>
    </row>
    <row r="1008" customFormat="false" ht="12.75" hidden="false" customHeight="false" outlineLevel="0" collapsed="false">
      <c r="B1008" s="124"/>
      <c r="C1008" s="124"/>
      <c r="D1008" s="124"/>
      <c r="E1008" s="124"/>
      <c r="F1008" s="125"/>
    </row>
    <row r="1009" customFormat="false" ht="12.75" hidden="false" customHeight="false" outlineLevel="0" collapsed="false">
      <c r="B1009" s="124"/>
      <c r="C1009" s="124"/>
      <c r="D1009" s="124"/>
      <c r="E1009" s="124"/>
      <c r="F1009" s="125"/>
    </row>
    <row r="1010" customFormat="false" ht="12.75" hidden="false" customHeight="false" outlineLevel="0" collapsed="false">
      <c r="B1010" s="124"/>
      <c r="C1010" s="124"/>
      <c r="D1010" s="124"/>
      <c r="E1010" s="124"/>
      <c r="F1010" s="125"/>
    </row>
    <row r="1011" customFormat="false" ht="12.75" hidden="false" customHeight="false" outlineLevel="0" collapsed="false">
      <c r="B1011" s="124"/>
      <c r="C1011" s="124"/>
      <c r="D1011" s="124"/>
      <c r="E1011" s="124"/>
      <c r="F1011" s="125"/>
    </row>
    <row r="1012" customFormat="false" ht="12.75" hidden="false" customHeight="false" outlineLevel="0" collapsed="false">
      <c r="B1012" s="124"/>
      <c r="C1012" s="124"/>
      <c r="D1012" s="124"/>
      <c r="E1012" s="124"/>
      <c r="F1012" s="125"/>
    </row>
    <row r="1013" customFormat="false" ht="12.75" hidden="false" customHeight="false" outlineLevel="0" collapsed="false">
      <c r="B1013" s="124"/>
      <c r="C1013" s="124"/>
      <c r="D1013" s="124"/>
      <c r="E1013" s="124"/>
      <c r="F1013" s="125"/>
    </row>
    <row r="1014" customFormat="false" ht="12.75" hidden="false" customHeight="false" outlineLevel="0" collapsed="false">
      <c r="B1014" s="124"/>
      <c r="C1014" s="124"/>
      <c r="D1014" s="124"/>
      <c r="E1014" s="124"/>
      <c r="F1014" s="125"/>
    </row>
    <row r="1015" customFormat="false" ht="12.75" hidden="false" customHeight="false" outlineLevel="0" collapsed="false">
      <c r="B1015" s="124"/>
      <c r="C1015" s="124"/>
      <c r="D1015" s="124"/>
      <c r="E1015" s="124"/>
      <c r="F1015" s="125"/>
    </row>
    <row r="1016" customFormat="false" ht="12.75" hidden="false" customHeight="false" outlineLevel="0" collapsed="false">
      <c r="B1016" s="124"/>
      <c r="C1016" s="124"/>
      <c r="D1016" s="124"/>
      <c r="E1016" s="124"/>
      <c r="F1016" s="125"/>
    </row>
    <row r="1017" customFormat="false" ht="12.75" hidden="false" customHeight="false" outlineLevel="0" collapsed="false">
      <c r="B1017" s="124"/>
      <c r="C1017" s="124"/>
      <c r="D1017" s="124"/>
      <c r="E1017" s="124"/>
      <c r="F1017" s="125"/>
    </row>
    <row r="1018" customFormat="false" ht="12.75" hidden="false" customHeight="false" outlineLevel="0" collapsed="false">
      <c r="B1018" s="124"/>
      <c r="C1018" s="124"/>
      <c r="D1018" s="124"/>
      <c r="E1018" s="124"/>
      <c r="F1018" s="125"/>
    </row>
    <row r="1019" customFormat="false" ht="12.75" hidden="false" customHeight="false" outlineLevel="0" collapsed="false">
      <c r="B1019" s="124"/>
      <c r="C1019" s="124"/>
      <c r="D1019" s="124"/>
      <c r="E1019" s="124"/>
      <c r="F1019" s="125"/>
    </row>
    <row r="1020" customFormat="false" ht="12.75" hidden="false" customHeight="false" outlineLevel="0" collapsed="false">
      <c r="B1020" s="124"/>
      <c r="C1020" s="124"/>
      <c r="D1020" s="124"/>
      <c r="E1020" s="124"/>
      <c r="F1020" s="125"/>
    </row>
    <row r="1021" customFormat="false" ht="12.75" hidden="false" customHeight="false" outlineLevel="0" collapsed="false">
      <c r="B1021" s="124"/>
      <c r="C1021" s="124"/>
      <c r="D1021" s="124"/>
      <c r="E1021" s="124"/>
      <c r="F1021" s="125"/>
    </row>
    <row r="1022" customFormat="false" ht="12.75" hidden="false" customHeight="false" outlineLevel="0" collapsed="false">
      <c r="B1022" s="124"/>
      <c r="C1022" s="124"/>
      <c r="D1022" s="124"/>
      <c r="E1022" s="124"/>
      <c r="F1022" s="125"/>
    </row>
    <row r="1023" customFormat="false" ht="12.75" hidden="false" customHeight="false" outlineLevel="0" collapsed="false">
      <c r="B1023" s="124"/>
      <c r="C1023" s="124"/>
      <c r="D1023" s="124"/>
      <c r="E1023" s="124"/>
      <c r="F1023" s="125"/>
    </row>
    <row r="1024" customFormat="false" ht="12.75" hidden="false" customHeight="false" outlineLevel="0" collapsed="false">
      <c r="B1024" s="124"/>
      <c r="C1024" s="124"/>
      <c r="D1024" s="124"/>
      <c r="E1024" s="124"/>
      <c r="F1024" s="125"/>
    </row>
    <row r="1025" customFormat="false" ht="12.75" hidden="false" customHeight="false" outlineLevel="0" collapsed="false">
      <c r="B1025" s="124"/>
      <c r="C1025" s="124"/>
      <c r="D1025" s="124"/>
      <c r="E1025" s="124"/>
      <c r="F1025" s="125"/>
    </row>
    <row r="1026" customFormat="false" ht="12.75" hidden="false" customHeight="false" outlineLevel="0" collapsed="false">
      <c r="B1026" s="124"/>
      <c r="C1026" s="124"/>
      <c r="D1026" s="124"/>
      <c r="E1026" s="124"/>
      <c r="F1026" s="125"/>
    </row>
    <row r="1027" customFormat="false" ht="12.75" hidden="false" customHeight="false" outlineLevel="0" collapsed="false">
      <c r="B1027" s="124"/>
      <c r="C1027" s="124"/>
      <c r="D1027" s="124"/>
      <c r="E1027" s="124"/>
      <c r="F1027" s="125"/>
    </row>
    <row r="1028" customFormat="false" ht="12.75" hidden="false" customHeight="false" outlineLevel="0" collapsed="false">
      <c r="B1028" s="124"/>
      <c r="C1028" s="124"/>
      <c r="D1028" s="124"/>
      <c r="E1028" s="124"/>
      <c r="F1028" s="125"/>
    </row>
    <row r="1029" customFormat="false" ht="12.75" hidden="false" customHeight="false" outlineLevel="0" collapsed="false">
      <c r="B1029" s="124"/>
      <c r="C1029" s="124"/>
      <c r="D1029" s="124"/>
      <c r="E1029" s="124"/>
      <c r="F1029" s="125"/>
    </row>
    <row r="1030" customFormat="false" ht="12.75" hidden="false" customHeight="false" outlineLevel="0" collapsed="false">
      <c r="B1030" s="124"/>
      <c r="C1030" s="124"/>
      <c r="D1030" s="124"/>
      <c r="E1030" s="124"/>
      <c r="F1030" s="125"/>
    </row>
    <row r="1031" customFormat="false" ht="12.75" hidden="false" customHeight="false" outlineLevel="0" collapsed="false">
      <c r="B1031" s="124"/>
      <c r="C1031" s="124"/>
      <c r="D1031" s="124"/>
      <c r="E1031" s="124"/>
      <c r="F1031" s="125"/>
    </row>
    <row r="1032" customFormat="false" ht="12.75" hidden="false" customHeight="false" outlineLevel="0" collapsed="false">
      <c r="B1032" s="124"/>
      <c r="C1032" s="124"/>
      <c r="D1032" s="124"/>
      <c r="E1032" s="124"/>
      <c r="F1032" s="125"/>
    </row>
    <row r="1033" customFormat="false" ht="12.75" hidden="false" customHeight="false" outlineLevel="0" collapsed="false">
      <c r="B1033" s="124"/>
      <c r="C1033" s="124"/>
      <c r="D1033" s="124"/>
      <c r="E1033" s="124"/>
      <c r="F1033" s="125"/>
    </row>
    <row r="1034" customFormat="false" ht="12.75" hidden="false" customHeight="false" outlineLevel="0" collapsed="false">
      <c r="B1034" s="124"/>
      <c r="C1034" s="124"/>
      <c r="D1034" s="124"/>
      <c r="E1034" s="124"/>
      <c r="F1034" s="125"/>
    </row>
    <row r="1035" customFormat="false" ht="12.75" hidden="false" customHeight="false" outlineLevel="0" collapsed="false">
      <c r="B1035" s="124"/>
      <c r="C1035" s="124"/>
      <c r="D1035" s="124"/>
      <c r="E1035" s="124"/>
      <c r="F1035" s="125"/>
    </row>
    <row r="1036" customFormat="false" ht="12.75" hidden="false" customHeight="false" outlineLevel="0" collapsed="false">
      <c r="B1036" s="124"/>
      <c r="C1036" s="124"/>
      <c r="D1036" s="124"/>
      <c r="E1036" s="124"/>
      <c r="F1036" s="125"/>
    </row>
    <row r="1037" customFormat="false" ht="12.75" hidden="false" customHeight="false" outlineLevel="0" collapsed="false">
      <c r="B1037" s="124"/>
      <c r="C1037" s="124"/>
      <c r="D1037" s="124"/>
      <c r="E1037" s="124"/>
      <c r="F1037" s="125"/>
    </row>
    <row r="1038" customFormat="false" ht="12.75" hidden="false" customHeight="false" outlineLevel="0" collapsed="false">
      <c r="B1038" s="124"/>
      <c r="C1038" s="124"/>
      <c r="D1038" s="124"/>
      <c r="E1038" s="124"/>
      <c r="F1038" s="125"/>
    </row>
    <row r="1039" customFormat="false" ht="12.75" hidden="false" customHeight="false" outlineLevel="0" collapsed="false">
      <c r="B1039" s="124"/>
      <c r="C1039" s="124"/>
      <c r="D1039" s="124"/>
      <c r="E1039" s="124"/>
      <c r="F1039" s="125"/>
    </row>
    <row r="1040" customFormat="false" ht="12.75" hidden="false" customHeight="false" outlineLevel="0" collapsed="false">
      <c r="B1040" s="124"/>
      <c r="C1040" s="124"/>
      <c r="D1040" s="124"/>
      <c r="E1040" s="124"/>
      <c r="F1040" s="125"/>
    </row>
    <row r="1041" customFormat="false" ht="12.75" hidden="false" customHeight="false" outlineLevel="0" collapsed="false">
      <c r="B1041" s="124"/>
      <c r="C1041" s="124"/>
      <c r="D1041" s="124"/>
      <c r="E1041" s="124"/>
      <c r="F1041" s="125"/>
    </row>
    <row r="1042" customFormat="false" ht="12.75" hidden="false" customHeight="false" outlineLevel="0" collapsed="false">
      <c r="B1042" s="124"/>
      <c r="C1042" s="124"/>
      <c r="D1042" s="124"/>
      <c r="E1042" s="124"/>
      <c r="F1042" s="125"/>
    </row>
    <row r="1043" customFormat="false" ht="12.75" hidden="false" customHeight="false" outlineLevel="0" collapsed="false">
      <c r="B1043" s="124"/>
      <c r="C1043" s="124"/>
      <c r="D1043" s="124"/>
      <c r="E1043" s="124"/>
      <c r="F1043" s="125"/>
    </row>
    <row r="1044" customFormat="false" ht="12.75" hidden="false" customHeight="false" outlineLevel="0" collapsed="false">
      <c r="B1044" s="124"/>
      <c r="C1044" s="124"/>
      <c r="D1044" s="124"/>
      <c r="E1044" s="124"/>
      <c r="F1044" s="125"/>
    </row>
    <row r="1045" customFormat="false" ht="12.75" hidden="false" customHeight="false" outlineLevel="0" collapsed="false">
      <c r="B1045" s="124"/>
      <c r="C1045" s="124"/>
      <c r="D1045" s="124"/>
      <c r="E1045" s="124"/>
      <c r="F1045" s="125"/>
    </row>
    <row r="1046" customFormat="false" ht="12.75" hidden="false" customHeight="false" outlineLevel="0" collapsed="false">
      <c r="B1046" s="124"/>
      <c r="C1046" s="124"/>
      <c r="D1046" s="124"/>
      <c r="E1046" s="124"/>
      <c r="F1046" s="125"/>
    </row>
    <row r="1047" customFormat="false" ht="12.75" hidden="false" customHeight="false" outlineLevel="0" collapsed="false">
      <c r="B1047" s="124"/>
      <c r="C1047" s="124"/>
      <c r="D1047" s="124"/>
      <c r="E1047" s="124"/>
      <c r="F1047" s="125"/>
    </row>
    <row r="1048" customFormat="false" ht="12.75" hidden="false" customHeight="false" outlineLevel="0" collapsed="false">
      <c r="B1048" s="124"/>
      <c r="C1048" s="124"/>
      <c r="D1048" s="124"/>
      <c r="E1048" s="124"/>
      <c r="F1048" s="125"/>
    </row>
    <row r="1049" customFormat="false" ht="12.75" hidden="false" customHeight="false" outlineLevel="0" collapsed="false">
      <c r="B1049" s="124"/>
      <c r="C1049" s="124"/>
      <c r="D1049" s="124"/>
      <c r="E1049" s="124"/>
      <c r="F1049" s="125"/>
    </row>
    <row r="1050" customFormat="false" ht="12.75" hidden="false" customHeight="false" outlineLevel="0" collapsed="false">
      <c r="B1050" s="124"/>
      <c r="C1050" s="124"/>
      <c r="D1050" s="124"/>
      <c r="E1050" s="124"/>
      <c r="F1050" s="125"/>
    </row>
    <row r="1051" customFormat="false" ht="12.75" hidden="false" customHeight="false" outlineLevel="0" collapsed="false">
      <c r="B1051" s="124"/>
      <c r="C1051" s="124"/>
      <c r="D1051" s="124"/>
      <c r="E1051" s="124"/>
      <c r="F1051" s="125"/>
    </row>
    <row r="1052" customFormat="false" ht="12.75" hidden="false" customHeight="false" outlineLevel="0" collapsed="false">
      <c r="B1052" s="124"/>
      <c r="C1052" s="124"/>
      <c r="D1052" s="124"/>
      <c r="E1052" s="124"/>
      <c r="F1052" s="125"/>
    </row>
    <row r="1053" customFormat="false" ht="12.75" hidden="false" customHeight="false" outlineLevel="0" collapsed="false">
      <c r="B1053" s="124"/>
      <c r="C1053" s="124"/>
      <c r="D1053" s="124"/>
      <c r="E1053" s="124"/>
      <c r="F1053" s="125"/>
    </row>
    <row r="1054" customFormat="false" ht="12.75" hidden="false" customHeight="false" outlineLevel="0" collapsed="false">
      <c r="B1054" s="124"/>
      <c r="C1054" s="124"/>
      <c r="D1054" s="124"/>
      <c r="E1054" s="124"/>
      <c r="F1054" s="125"/>
    </row>
    <row r="1055" customFormat="false" ht="12.75" hidden="false" customHeight="false" outlineLevel="0" collapsed="false">
      <c r="B1055" s="124"/>
      <c r="C1055" s="124"/>
      <c r="D1055" s="124"/>
      <c r="E1055" s="124"/>
      <c r="F1055" s="125"/>
    </row>
    <row r="1056" customFormat="false" ht="12.75" hidden="false" customHeight="false" outlineLevel="0" collapsed="false">
      <c r="B1056" s="124"/>
      <c r="C1056" s="124"/>
      <c r="D1056" s="124"/>
      <c r="E1056" s="124"/>
      <c r="F1056" s="125"/>
    </row>
    <row r="1057" customFormat="false" ht="12.75" hidden="false" customHeight="false" outlineLevel="0" collapsed="false">
      <c r="B1057" s="124"/>
      <c r="C1057" s="124"/>
      <c r="D1057" s="124"/>
      <c r="E1057" s="124"/>
      <c r="F1057" s="125"/>
    </row>
    <row r="1058" customFormat="false" ht="12.75" hidden="false" customHeight="false" outlineLevel="0" collapsed="false">
      <c r="B1058" s="124"/>
      <c r="C1058" s="124"/>
      <c r="D1058" s="124"/>
      <c r="E1058" s="124"/>
      <c r="F1058" s="125"/>
    </row>
    <row r="1059" customFormat="false" ht="12.75" hidden="false" customHeight="false" outlineLevel="0" collapsed="false">
      <c r="B1059" s="124"/>
      <c r="C1059" s="124"/>
      <c r="D1059" s="124"/>
      <c r="E1059" s="124"/>
      <c r="F1059" s="125"/>
    </row>
    <row r="1060" customFormat="false" ht="12.75" hidden="false" customHeight="false" outlineLevel="0" collapsed="false">
      <c r="B1060" s="124"/>
      <c r="C1060" s="124"/>
      <c r="D1060" s="124"/>
      <c r="E1060" s="124"/>
      <c r="F1060" s="125"/>
    </row>
    <row r="1061" customFormat="false" ht="12.75" hidden="false" customHeight="false" outlineLevel="0" collapsed="false">
      <c r="B1061" s="124"/>
      <c r="C1061" s="124"/>
      <c r="D1061" s="124"/>
      <c r="E1061" s="124"/>
      <c r="F1061" s="125"/>
    </row>
    <row r="1062" customFormat="false" ht="12.75" hidden="false" customHeight="false" outlineLevel="0" collapsed="false">
      <c r="B1062" s="124"/>
      <c r="C1062" s="124"/>
      <c r="D1062" s="124"/>
      <c r="E1062" s="124"/>
      <c r="F1062" s="125"/>
    </row>
    <row r="1063" customFormat="false" ht="12.75" hidden="false" customHeight="false" outlineLevel="0" collapsed="false">
      <c r="B1063" s="124"/>
      <c r="C1063" s="124"/>
      <c r="D1063" s="124"/>
      <c r="E1063" s="124"/>
      <c r="F1063" s="125"/>
    </row>
    <row r="1064" customFormat="false" ht="12.75" hidden="false" customHeight="false" outlineLevel="0" collapsed="false">
      <c r="B1064" s="124"/>
      <c r="C1064" s="124"/>
      <c r="D1064" s="124"/>
      <c r="E1064" s="124"/>
      <c r="F1064" s="125"/>
    </row>
    <row r="1065" customFormat="false" ht="12.75" hidden="false" customHeight="false" outlineLevel="0" collapsed="false">
      <c r="B1065" s="124"/>
      <c r="C1065" s="124"/>
      <c r="D1065" s="124"/>
      <c r="E1065" s="124"/>
      <c r="F1065" s="125"/>
    </row>
    <row r="1066" customFormat="false" ht="12.75" hidden="false" customHeight="false" outlineLevel="0" collapsed="false">
      <c r="B1066" s="124"/>
      <c r="C1066" s="124"/>
      <c r="D1066" s="124"/>
      <c r="E1066" s="124"/>
      <c r="F1066" s="125"/>
    </row>
    <row r="1067" customFormat="false" ht="12.75" hidden="false" customHeight="false" outlineLevel="0" collapsed="false">
      <c r="B1067" s="124"/>
      <c r="C1067" s="124"/>
      <c r="D1067" s="124"/>
      <c r="E1067" s="124"/>
      <c r="F1067" s="125"/>
    </row>
    <row r="1068" customFormat="false" ht="12.75" hidden="false" customHeight="false" outlineLevel="0" collapsed="false">
      <c r="B1068" s="124"/>
      <c r="C1068" s="124"/>
      <c r="D1068" s="124"/>
      <c r="E1068" s="124"/>
      <c r="F1068" s="125"/>
    </row>
    <row r="1069" customFormat="false" ht="12.75" hidden="false" customHeight="false" outlineLevel="0" collapsed="false">
      <c r="B1069" s="124"/>
      <c r="C1069" s="124"/>
      <c r="D1069" s="124"/>
      <c r="E1069" s="124"/>
      <c r="F1069" s="125"/>
    </row>
    <row r="1070" customFormat="false" ht="12.75" hidden="false" customHeight="false" outlineLevel="0" collapsed="false">
      <c r="B1070" s="124"/>
      <c r="C1070" s="124"/>
      <c r="D1070" s="124"/>
      <c r="E1070" s="124"/>
      <c r="F1070" s="125"/>
    </row>
    <row r="1071" customFormat="false" ht="12.75" hidden="false" customHeight="false" outlineLevel="0" collapsed="false">
      <c r="B1071" s="124"/>
      <c r="C1071" s="124"/>
      <c r="D1071" s="124"/>
      <c r="E1071" s="124"/>
      <c r="F1071" s="125"/>
    </row>
    <row r="1072" customFormat="false" ht="12.75" hidden="false" customHeight="false" outlineLevel="0" collapsed="false">
      <c r="B1072" s="124"/>
      <c r="C1072" s="124"/>
      <c r="D1072" s="124"/>
      <c r="E1072" s="124"/>
      <c r="F1072" s="125"/>
    </row>
    <row r="1073" customFormat="false" ht="12.75" hidden="false" customHeight="false" outlineLevel="0" collapsed="false">
      <c r="B1073" s="124"/>
      <c r="C1073" s="124"/>
      <c r="D1073" s="124"/>
      <c r="E1073" s="124"/>
      <c r="F1073" s="125"/>
    </row>
    <row r="1074" customFormat="false" ht="12.75" hidden="false" customHeight="false" outlineLevel="0" collapsed="false">
      <c r="B1074" s="124"/>
      <c r="C1074" s="124"/>
      <c r="D1074" s="124"/>
      <c r="E1074" s="124"/>
      <c r="F1074" s="125"/>
    </row>
    <row r="1075" customFormat="false" ht="12.75" hidden="false" customHeight="false" outlineLevel="0" collapsed="false">
      <c r="B1075" s="124"/>
      <c r="C1075" s="124"/>
      <c r="D1075" s="124"/>
      <c r="E1075" s="124"/>
      <c r="F1075" s="125"/>
    </row>
    <row r="1076" customFormat="false" ht="12.75" hidden="false" customHeight="false" outlineLevel="0" collapsed="false">
      <c r="B1076" s="124"/>
      <c r="C1076" s="124"/>
      <c r="D1076" s="124"/>
      <c r="E1076" s="124"/>
      <c r="F1076" s="125"/>
    </row>
    <row r="1077" customFormat="false" ht="12.75" hidden="false" customHeight="false" outlineLevel="0" collapsed="false">
      <c r="B1077" s="124"/>
      <c r="C1077" s="124"/>
      <c r="D1077" s="124"/>
      <c r="E1077" s="124"/>
      <c r="F1077" s="125"/>
    </row>
    <row r="1078" customFormat="false" ht="12.75" hidden="false" customHeight="false" outlineLevel="0" collapsed="false">
      <c r="B1078" s="124"/>
      <c r="C1078" s="124"/>
      <c r="D1078" s="124"/>
      <c r="E1078" s="124"/>
      <c r="F1078" s="125"/>
    </row>
    <row r="1079" customFormat="false" ht="12.75" hidden="false" customHeight="false" outlineLevel="0" collapsed="false">
      <c r="B1079" s="124"/>
      <c r="C1079" s="124"/>
      <c r="D1079" s="124"/>
      <c r="E1079" s="124"/>
      <c r="F1079" s="125"/>
    </row>
    <row r="1080" customFormat="false" ht="12.75" hidden="false" customHeight="false" outlineLevel="0" collapsed="false">
      <c r="B1080" s="124"/>
      <c r="C1080" s="124"/>
      <c r="D1080" s="124"/>
      <c r="E1080" s="124"/>
      <c r="F1080" s="125"/>
    </row>
    <row r="1081" customFormat="false" ht="12.75" hidden="false" customHeight="false" outlineLevel="0" collapsed="false">
      <c r="B1081" s="124"/>
      <c r="C1081" s="124"/>
      <c r="D1081" s="124"/>
      <c r="E1081" s="124"/>
      <c r="F1081" s="125"/>
    </row>
    <row r="1082" customFormat="false" ht="12.75" hidden="false" customHeight="false" outlineLevel="0" collapsed="false">
      <c r="B1082" s="124"/>
      <c r="C1082" s="124"/>
      <c r="D1082" s="124"/>
      <c r="E1082" s="124"/>
      <c r="F1082" s="125"/>
    </row>
    <row r="1083" customFormat="false" ht="12.75" hidden="false" customHeight="false" outlineLevel="0" collapsed="false">
      <c r="B1083" s="124"/>
      <c r="C1083" s="124"/>
      <c r="D1083" s="124"/>
      <c r="E1083" s="124"/>
      <c r="F1083" s="125"/>
    </row>
    <row r="1084" customFormat="false" ht="12.75" hidden="false" customHeight="false" outlineLevel="0" collapsed="false">
      <c r="B1084" s="124"/>
      <c r="C1084" s="124"/>
      <c r="D1084" s="124"/>
      <c r="E1084" s="124"/>
      <c r="F1084" s="125"/>
    </row>
    <row r="1085" customFormat="false" ht="12.75" hidden="false" customHeight="false" outlineLevel="0" collapsed="false">
      <c r="B1085" s="124"/>
      <c r="C1085" s="124"/>
      <c r="D1085" s="124"/>
      <c r="E1085" s="124"/>
      <c r="F1085" s="125"/>
    </row>
    <row r="1086" customFormat="false" ht="12.75" hidden="false" customHeight="false" outlineLevel="0" collapsed="false">
      <c r="B1086" s="124"/>
      <c r="C1086" s="124"/>
      <c r="D1086" s="124"/>
      <c r="E1086" s="124"/>
      <c r="F1086" s="125"/>
    </row>
    <row r="1087" customFormat="false" ht="12.75" hidden="false" customHeight="false" outlineLevel="0" collapsed="false">
      <c r="B1087" s="124"/>
      <c r="C1087" s="124"/>
      <c r="D1087" s="124"/>
      <c r="E1087" s="124"/>
      <c r="F1087" s="125"/>
    </row>
    <row r="1088" customFormat="false" ht="12.75" hidden="false" customHeight="false" outlineLevel="0" collapsed="false">
      <c r="B1088" s="124"/>
      <c r="C1088" s="124"/>
      <c r="D1088" s="124"/>
      <c r="E1088" s="124"/>
      <c r="F1088" s="125"/>
    </row>
    <row r="1089" customFormat="false" ht="12.75" hidden="false" customHeight="false" outlineLevel="0" collapsed="false">
      <c r="B1089" s="124"/>
      <c r="C1089" s="124"/>
      <c r="D1089" s="124"/>
      <c r="E1089" s="124"/>
      <c r="F1089" s="125"/>
    </row>
    <row r="1090" customFormat="false" ht="12.75" hidden="false" customHeight="false" outlineLevel="0" collapsed="false">
      <c r="B1090" s="124"/>
      <c r="C1090" s="124"/>
      <c r="D1090" s="124"/>
      <c r="E1090" s="124"/>
      <c r="F1090" s="125"/>
    </row>
    <row r="1091" customFormat="false" ht="12.75" hidden="false" customHeight="false" outlineLevel="0" collapsed="false">
      <c r="B1091" s="124"/>
      <c r="C1091" s="124"/>
      <c r="D1091" s="124"/>
      <c r="E1091" s="124"/>
      <c r="F1091" s="125"/>
    </row>
    <row r="1092" customFormat="false" ht="12.75" hidden="false" customHeight="false" outlineLevel="0" collapsed="false">
      <c r="B1092" s="124"/>
      <c r="C1092" s="124"/>
      <c r="D1092" s="124"/>
      <c r="E1092" s="124"/>
      <c r="F1092" s="125"/>
    </row>
    <row r="1093" customFormat="false" ht="12.75" hidden="false" customHeight="false" outlineLevel="0" collapsed="false">
      <c r="B1093" s="124"/>
      <c r="C1093" s="124"/>
      <c r="D1093" s="124"/>
      <c r="E1093" s="124"/>
      <c r="F1093" s="125"/>
    </row>
    <row r="1094" customFormat="false" ht="12.75" hidden="false" customHeight="false" outlineLevel="0" collapsed="false">
      <c r="B1094" s="124"/>
      <c r="C1094" s="124"/>
      <c r="D1094" s="124"/>
      <c r="E1094" s="124"/>
      <c r="F1094" s="125"/>
    </row>
    <row r="1095" customFormat="false" ht="12.75" hidden="false" customHeight="false" outlineLevel="0" collapsed="false">
      <c r="B1095" s="124"/>
      <c r="C1095" s="124"/>
      <c r="D1095" s="124"/>
      <c r="E1095" s="124"/>
      <c r="F1095" s="125"/>
    </row>
    <row r="1096" customFormat="false" ht="12.75" hidden="false" customHeight="false" outlineLevel="0" collapsed="false">
      <c r="B1096" s="124"/>
      <c r="C1096" s="124"/>
      <c r="D1096" s="124"/>
      <c r="E1096" s="124"/>
      <c r="F1096" s="125"/>
    </row>
    <row r="1097" customFormat="false" ht="12.75" hidden="false" customHeight="false" outlineLevel="0" collapsed="false">
      <c r="B1097" s="124"/>
      <c r="C1097" s="124"/>
      <c r="D1097" s="124"/>
      <c r="E1097" s="124"/>
      <c r="F1097" s="125"/>
    </row>
    <row r="1098" customFormat="false" ht="12.75" hidden="false" customHeight="false" outlineLevel="0" collapsed="false">
      <c r="B1098" s="124"/>
      <c r="C1098" s="124"/>
      <c r="D1098" s="124"/>
      <c r="E1098" s="124"/>
      <c r="F1098" s="125"/>
    </row>
    <row r="1099" customFormat="false" ht="12.75" hidden="false" customHeight="false" outlineLevel="0" collapsed="false">
      <c r="B1099" s="124"/>
      <c r="C1099" s="124"/>
      <c r="D1099" s="124"/>
      <c r="E1099" s="124"/>
      <c r="F1099" s="125"/>
    </row>
    <row r="1100" customFormat="false" ht="12.75" hidden="false" customHeight="false" outlineLevel="0" collapsed="false">
      <c r="B1100" s="124"/>
      <c r="C1100" s="124"/>
      <c r="D1100" s="124"/>
      <c r="E1100" s="124"/>
      <c r="F1100" s="125"/>
    </row>
    <row r="1101" customFormat="false" ht="12.75" hidden="false" customHeight="false" outlineLevel="0" collapsed="false">
      <c r="B1101" s="124"/>
      <c r="C1101" s="124"/>
      <c r="D1101" s="124"/>
      <c r="E1101" s="124"/>
      <c r="F1101" s="125"/>
    </row>
    <row r="1102" customFormat="false" ht="12.75" hidden="false" customHeight="false" outlineLevel="0" collapsed="false">
      <c r="B1102" s="124"/>
      <c r="C1102" s="124"/>
      <c r="D1102" s="124"/>
      <c r="E1102" s="124"/>
      <c r="F1102" s="125"/>
    </row>
    <row r="1103" customFormat="false" ht="12.75" hidden="false" customHeight="false" outlineLevel="0" collapsed="false">
      <c r="B1103" s="124"/>
      <c r="C1103" s="124"/>
      <c r="D1103" s="124"/>
      <c r="E1103" s="124"/>
      <c r="F1103" s="125"/>
    </row>
    <row r="1104" customFormat="false" ht="12.75" hidden="false" customHeight="false" outlineLevel="0" collapsed="false">
      <c r="B1104" s="124"/>
      <c r="C1104" s="124"/>
      <c r="D1104" s="124"/>
      <c r="E1104" s="124"/>
      <c r="F1104" s="125"/>
    </row>
    <row r="1105" customFormat="false" ht="12.75" hidden="false" customHeight="false" outlineLevel="0" collapsed="false">
      <c r="B1105" s="124"/>
      <c r="C1105" s="124"/>
      <c r="D1105" s="124"/>
      <c r="E1105" s="124"/>
      <c r="F1105" s="125"/>
    </row>
    <row r="1106" customFormat="false" ht="12.75" hidden="false" customHeight="false" outlineLevel="0" collapsed="false">
      <c r="B1106" s="124"/>
      <c r="C1106" s="124"/>
      <c r="D1106" s="124"/>
      <c r="E1106" s="124"/>
      <c r="F1106" s="125"/>
    </row>
    <row r="1107" customFormat="false" ht="12.75" hidden="false" customHeight="false" outlineLevel="0" collapsed="false">
      <c r="B1107" s="124"/>
      <c r="C1107" s="124"/>
      <c r="D1107" s="124"/>
      <c r="E1107" s="124"/>
      <c r="F1107" s="125"/>
    </row>
    <row r="1108" customFormat="false" ht="12.75" hidden="false" customHeight="false" outlineLevel="0" collapsed="false">
      <c r="B1108" s="124"/>
      <c r="C1108" s="124"/>
      <c r="D1108" s="124"/>
      <c r="E1108" s="124"/>
      <c r="F1108" s="125"/>
    </row>
    <row r="1109" customFormat="false" ht="12.75" hidden="false" customHeight="false" outlineLevel="0" collapsed="false">
      <c r="B1109" s="124"/>
      <c r="C1109" s="124"/>
      <c r="D1109" s="124"/>
      <c r="E1109" s="124"/>
      <c r="F1109" s="125"/>
    </row>
    <row r="1110" customFormat="false" ht="12.75" hidden="false" customHeight="false" outlineLevel="0" collapsed="false">
      <c r="B1110" s="124"/>
      <c r="C1110" s="124"/>
      <c r="D1110" s="124"/>
      <c r="E1110" s="124"/>
      <c r="F1110" s="125"/>
    </row>
    <row r="1111" customFormat="false" ht="12.75" hidden="false" customHeight="false" outlineLevel="0" collapsed="false">
      <c r="B1111" s="124"/>
      <c r="C1111" s="124"/>
      <c r="D1111" s="124"/>
      <c r="E1111" s="124"/>
      <c r="F1111" s="125"/>
    </row>
    <row r="1112" customFormat="false" ht="12.75" hidden="false" customHeight="false" outlineLevel="0" collapsed="false">
      <c r="B1112" s="124"/>
      <c r="C1112" s="124"/>
      <c r="D1112" s="124"/>
      <c r="E1112" s="124"/>
      <c r="F1112" s="125"/>
    </row>
    <row r="1113" customFormat="false" ht="12.75" hidden="false" customHeight="false" outlineLevel="0" collapsed="false">
      <c r="B1113" s="124"/>
      <c r="C1113" s="124"/>
      <c r="D1113" s="124"/>
      <c r="E1113" s="124"/>
      <c r="F1113" s="125"/>
    </row>
    <row r="1114" customFormat="false" ht="12.75" hidden="false" customHeight="false" outlineLevel="0" collapsed="false">
      <c r="B1114" s="124"/>
      <c r="C1114" s="124"/>
      <c r="D1114" s="124"/>
      <c r="E1114" s="124"/>
      <c r="F1114" s="125"/>
    </row>
    <row r="1115" customFormat="false" ht="12.75" hidden="false" customHeight="false" outlineLevel="0" collapsed="false">
      <c r="B1115" s="124"/>
      <c r="C1115" s="124"/>
      <c r="D1115" s="124"/>
      <c r="E1115" s="124"/>
      <c r="F1115" s="125"/>
    </row>
    <row r="1116" customFormat="false" ht="12.75" hidden="false" customHeight="false" outlineLevel="0" collapsed="false">
      <c r="B1116" s="124"/>
      <c r="C1116" s="124"/>
      <c r="D1116" s="124"/>
      <c r="E1116" s="124"/>
      <c r="F1116" s="125"/>
    </row>
    <row r="1117" customFormat="false" ht="12.75" hidden="false" customHeight="false" outlineLevel="0" collapsed="false">
      <c r="B1117" s="124"/>
      <c r="C1117" s="124"/>
      <c r="D1117" s="124"/>
      <c r="E1117" s="124"/>
      <c r="F1117" s="125"/>
    </row>
    <row r="1118" customFormat="false" ht="12.75" hidden="false" customHeight="false" outlineLevel="0" collapsed="false">
      <c r="B1118" s="124"/>
      <c r="C1118" s="124"/>
      <c r="D1118" s="124"/>
      <c r="E1118" s="124"/>
      <c r="F1118" s="125"/>
    </row>
    <row r="1119" customFormat="false" ht="12.75" hidden="false" customHeight="false" outlineLevel="0" collapsed="false">
      <c r="B1119" s="124"/>
      <c r="C1119" s="124"/>
      <c r="D1119" s="124"/>
      <c r="E1119" s="124"/>
      <c r="F1119" s="125"/>
    </row>
    <row r="1120" customFormat="false" ht="12.75" hidden="false" customHeight="false" outlineLevel="0" collapsed="false">
      <c r="B1120" s="124"/>
      <c r="C1120" s="124"/>
      <c r="D1120" s="124"/>
      <c r="E1120" s="124"/>
      <c r="F1120" s="125"/>
    </row>
    <row r="1121" customFormat="false" ht="12.75" hidden="false" customHeight="false" outlineLevel="0" collapsed="false">
      <c r="B1121" s="124"/>
      <c r="C1121" s="124"/>
      <c r="D1121" s="124"/>
      <c r="E1121" s="124"/>
      <c r="F1121" s="125"/>
    </row>
    <row r="1122" customFormat="false" ht="12.75" hidden="false" customHeight="false" outlineLevel="0" collapsed="false">
      <c r="B1122" s="124"/>
      <c r="C1122" s="124"/>
      <c r="D1122" s="124"/>
      <c r="E1122" s="124"/>
      <c r="F1122" s="125"/>
    </row>
    <row r="1123" customFormat="false" ht="12.75" hidden="false" customHeight="false" outlineLevel="0" collapsed="false">
      <c r="B1123" s="124"/>
      <c r="C1123" s="124"/>
      <c r="D1123" s="124"/>
      <c r="E1123" s="124"/>
      <c r="F1123" s="125"/>
    </row>
    <row r="1124" customFormat="false" ht="12.75" hidden="false" customHeight="false" outlineLevel="0" collapsed="false">
      <c r="B1124" s="124"/>
      <c r="C1124" s="124"/>
      <c r="D1124" s="124"/>
      <c r="E1124" s="124"/>
      <c r="F1124" s="125"/>
    </row>
    <row r="1125" customFormat="false" ht="12.75" hidden="false" customHeight="false" outlineLevel="0" collapsed="false">
      <c r="B1125" s="124"/>
      <c r="C1125" s="124"/>
      <c r="D1125" s="124"/>
      <c r="E1125" s="124"/>
      <c r="F1125" s="125"/>
    </row>
    <row r="1126" customFormat="false" ht="12.75" hidden="false" customHeight="false" outlineLevel="0" collapsed="false">
      <c r="B1126" s="124"/>
      <c r="C1126" s="124"/>
      <c r="D1126" s="124"/>
      <c r="E1126" s="124"/>
      <c r="F1126" s="125"/>
    </row>
    <row r="1127" customFormat="false" ht="12.75" hidden="false" customHeight="false" outlineLevel="0" collapsed="false">
      <c r="B1127" s="124"/>
      <c r="C1127" s="124"/>
      <c r="D1127" s="124"/>
      <c r="E1127" s="124"/>
      <c r="F1127" s="125"/>
    </row>
    <row r="1128" customFormat="false" ht="12.75" hidden="false" customHeight="false" outlineLevel="0" collapsed="false">
      <c r="B1128" s="124"/>
      <c r="C1128" s="124"/>
      <c r="D1128" s="124"/>
      <c r="E1128" s="124"/>
      <c r="F1128" s="125"/>
    </row>
    <row r="1129" customFormat="false" ht="12.75" hidden="false" customHeight="false" outlineLevel="0" collapsed="false">
      <c r="B1129" s="124"/>
      <c r="C1129" s="124"/>
      <c r="D1129" s="124"/>
      <c r="E1129" s="124"/>
      <c r="F1129" s="125"/>
    </row>
    <row r="1130" customFormat="false" ht="12.75" hidden="false" customHeight="false" outlineLevel="0" collapsed="false">
      <c r="B1130" s="124"/>
      <c r="C1130" s="124"/>
      <c r="D1130" s="124"/>
      <c r="E1130" s="124"/>
      <c r="F1130" s="125"/>
    </row>
    <row r="1131" customFormat="false" ht="12.75" hidden="false" customHeight="false" outlineLevel="0" collapsed="false">
      <c r="B1131" s="124"/>
      <c r="C1131" s="124"/>
      <c r="D1131" s="124"/>
      <c r="E1131" s="124"/>
      <c r="F1131" s="125"/>
    </row>
    <row r="1132" customFormat="false" ht="12.75" hidden="false" customHeight="false" outlineLevel="0" collapsed="false">
      <c r="B1132" s="124"/>
      <c r="C1132" s="124"/>
      <c r="D1132" s="124"/>
      <c r="E1132" s="124"/>
      <c r="F1132" s="125"/>
    </row>
    <row r="1133" customFormat="false" ht="12.75" hidden="false" customHeight="false" outlineLevel="0" collapsed="false">
      <c r="B1133" s="124"/>
      <c r="C1133" s="124"/>
      <c r="D1133" s="124"/>
      <c r="E1133" s="124"/>
      <c r="F1133" s="125"/>
    </row>
    <row r="1134" customFormat="false" ht="12.75" hidden="false" customHeight="false" outlineLevel="0" collapsed="false">
      <c r="B1134" s="124"/>
      <c r="C1134" s="124"/>
      <c r="D1134" s="124"/>
      <c r="E1134" s="124"/>
      <c r="F1134" s="125"/>
    </row>
    <row r="1135" customFormat="false" ht="12.75" hidden="false" customHeight="false" outlineLevel="0" collapsed="false">
      <c r="B1135" s="124"/>
      <c r="C1135" s="124"/>
      <c r="D1135" s="124"/>
      <c r="E1135" s="124"/>
      <c r="F1135" s="125"/>
    </row>
    <row r="1136" customFormat="false" ht="12.75" hidden="false" customHeight="false" outlineLevel="0" collapsed="false">
      <c r="B1136" s="124"/>
      <c r="C1136" s="124"/>
      <c r="D1136" s="124"/>
      <c r="E1136" s="124"/>
      <c r="F1136" s="125"/>
    </row>
    <row r="1137" customFormat="false" ht="12.75" hidden="false" customHeight="false" outlineLevel="0" collapsed="false">
      <c r="B1137" s="124"/>
      <c r="C1137" s="124"/>
      <c r="D1137" s="124"/>
      <c r="E1137" s="124"/>
      <c r="F1137" s="125"/>
    </row>
    <row r="1138" customFormat="false" ht="12.75" hidden="false" customHeight="false" outlineLevel="0" collapsed="false">
      <c r="B1138" s="124"/>
      <c r="C1138" s="124"/>
      <c r="D1138" s="124"/>
      <c r="E1138" s="124"/>
      <c r="F1138" s="125"/>
    </row>
    <row r="1139" customFormat="false" ht="12.75" hidden="false" customHeight="false" outlineLevel="0" collapsed="false">
      <c r="B1139" s="124"/>
      <c r="C1139" s="124"/>
      <c r="D1139" s="124"/>
      <c r="E1139" s="124"/>
      <c r="F1139" s="125"/>
    </row>
    <row r="1140" customFormat="false" ht="12.75" hidden="false" customHeight="false" outlineLevel="0" collapsed="false">
      <c r="B1140" s="124"/>
      <c r="C1140" s="124"/>
      <c r="D1140" s="124"/>
      <c r="E1140" s="124"/>
      <c r="F1140" s="125"/>
    </row>
    <row r="1141" customFormat="false" ht="12.75" hidden="false" customHeight="false" outlineLevel="0" collapsed="false">
      <c r="B1141" s="124"/>
      <c r="C1141" s="124"/>
      <c r="D1141" s="124"/>
      <c r="E1141" s="124"/>
      <c r="F1141" s="125"/>
    </row>
    <row r="1142" customFormat="false" ht="12.75" hidden="false" customHeight="false" outlineLevel="0" collapsed="false">
      <c r="B1142" s="124"/>
      <c r="C1142" s="124"/>
      <c r="D1142" s="124"/>
      <c r="E1142" s="124"/>
      <c r="F1142" s="125"/>
    </row>
    <row r="1143" customFormat="false" ht="12.75" hidden="false" customHeight="false" outlineLevel="0" collapsed="false">
      <c r="B1143" s="124"/>
      <c r="C1143" s="124"/>
      <c r="D1143" s="124"/>
      <c r="E1143" s="124"/>
      <c r="F1143" s="125"/>
    </row>
    <row r="1144" customFormat="false" ht="12.75" hidden="false" customHeight="false" outlineLevel="0" collapsed="false">
      <c r="B1144" s="124"/>
      <c r="C1144" s="124"/>
      <c r="D1144" s="124"/>
      <c r="E1144" s="124"/>
      <c r="F1144" s="125"/>
    </row>
    <row r="1145" customFormat="false" ht="12.75" hidden="false" customHeight="false" outlineLevel="0" collapsed="false">
      <c r="B1145" s="124"/>
      <c r="C1145" s="124"/>
      <c r="D1145" s="124"/>
      <c r="E1145" s="124"/>
      <c r="F1145" s="125"/>
    </row>
    <row r="1146" customFormat="false" ht="12.75" hidden="false" customHeight="false" outlineLevel="0" collapsed="false">
      <c r="B1146" s="124"/>
      <c r="C1146" s="124"/>
      <c r="D1146" s="124"/>
      <c r="E1146" s="124"/>
      <c r="F1146" s="125"/>
    </row>
    <row r="1147" customFormat="false" ht="12.75" hidden="false" customHeight="false" outlineLevel="0" collapsed="false">
      <c r="B1147" s="124"/>
      <c r="C1147" s="124"/>
      <c r="D1147" s="124"/>
      <c r="E1147" s="124"/>
      <c r="F1147" s="125"/>
    </row>
    <row r="1148" customFormat="false" ht="12.75" hidden="false" customHeight="false" outlineLevel="0" collapsed="false">
      <c r="B1148" s="124"/>
      <c r="C1148" s="124"/>
      <c r="D1148" s="124"/>
      <c r="E1148" s="124"/>
      <c r="F1148" s="125"/>
    </row>
    <row r="1149" customFormat="false" ht="12.75" hidden="false" customHeight="false" outlineLevel="0" collapsed="false">
      <c r="B1149" s="124"/>
      <c r="C1149" s="124"/>
      <c r="D1149" s="124"/>
      <c r="E1149" s="124"/>
      <c r="F1149" s="125"/>
    </row>
    <row r="1150" customFormat="false" ht="12.75" hidden="false" customHeight="false" outlineLevel="0" collapsed="false">
      <c r="B1150" s="124"/>
      <c r="C1150" s="124"/>
      <c r="D1150" s="124"/>
      <c r="E1150" s="124"/>
      <c r="F1150" s="125"/>
    </row>
    <row r="1151" customFormat="false" ht="12.75" hidden="false" customHeight="false" outlineLevel="0" collapsed="false">
      <c r="B1151" s="124"/>
      <c r="C1151" s="124"/>
      <c r="D1151" s="124"/>
      <c r="E1151" s="124"/>
      <c r="F1151" s="125"/>
    </row>
    <row r="1152" customFormat="false" ht="12.75" hidden="false" customHeight="false" outlineLevel="0" collapsed="false">
      <c r="B1152" s="124"/>
      <c r="C1152" s="124"/>
      <c r="D1152" s="124"/>
      <c r="E1152" s="124"/>
      <c r="F1152" s="125"/>
    </row>
    <row r="1153" customFormat="false" ht="12.75" hidden="false" customHeight="false" outlineLevel="0" collapsed="false">
      <c r="B1153" s="124"/>
      <c r="C1153" s="124"/>
      <c r="D1153" s="124"/>
      <c r="E1153" s="124"/>
      <c r="F1153" s="125"/>
    </row>
    <row r="1154" customFormat="false" ht="12.75" hidden="false" customHeight="false" outlineLevel="0" collapsed="false">
      <c r="B1154" s="124"/>
      <c r="C1154" s="124"/>
      <c r="D1154" s="124"/>
      <c r="E1154" s="124"/>
      <c r="F1154" s="125"/>
    </row>
    <row r="1155" customFormat="false" ht="12.75" hidden="false" customHeight="false" outlineLevel="0" collapsed="false">
      <c r="B1155" s="124"/>
      <c r="C1155" s="124"/>
      <c r="D1155" s="124"/>
      <c r="E1155" s="124"/>
      <c r="F1155" s="125"/>
    </row>
    <row r="1156" customFormat="false" ht="12.75" hidden="false" customHeight="false" outlineLevel="0" collapsed="false">
      <c r="B1156" s="124"/>
      <c r="C1156" s="124"/>
      <c r="D1156" s="124"/>
      <c r="E1156" s="124"/>
      <c r="F1156" s="125"/>
    </row>
    <row r="1157" customFormat="false" ht="12.75" hidden="false" customHeight="false" outlineLevel="0" collapsed="false">
      <c r="B1157" s="124"/>
      <c r="C1157" s="124"/>
      <c r="D1157" s="124"/>
      <c r="E1157" s="124"/>
      <c r="F1157" s="125"/>
    </row>
    <row r="1158" customFormat="false" ht="12.75" hidden="false" customHeight="false" outlineLevel="0" collapsed="false">
      <c r="B1158" s="124"/>
      <c r="C1158" s="124"/>
      <c r="D1158" s="124"/>
      <c r="E1158" s="124"/>
      <c r="F1158" s="125"/>
    </row>
    <row r="1159" customFormat="false" ht="12.75" hidden="false" customHeight="false" outlineLevel="0" collapsed="false">
      <c r="B1159" s="124"/>
      <c r="C1159" s="124"/>
      <c r="D1159" s="124"/>
      <c r="E1159" s="124"/>
      <c r="F1159" s="125"/>
    </row>
    <row r="1160" customFormat="false" ht="12.75" hidden="false" customHeight="false" outlineLevel="0" collapsed="false">
      <c r="B1160" s="124"/>
      <c r="C1160" s="124"/>
      <c r="D1160" s="124"/>
      <c r="E1160" s="124"/>
      <c r="F1160" s="125"/>
    </row>
    <row r="1161" customFormat="false" ht="12.75" hidden="false" customHeight="false" outlineLevel="0" collapsed="false">
      <c r="B1161" s="124"/>
      <c r="C1161" s="124"/>
      <c r="D1161" s="124"/>
      <c r="E1161" s="124"/>
      <c r="F1161" s="125"/>
    </row>
    <row r="1162" customFormat="false" ht="12.75" hidden="false" customHeight="false" outlineLevel="0" collapsed="false">
      <c r="B1162" s="124"/>
      <c r="C1162" s="124"/>
      <c r="D1162" s="124"/>
      <c r="E1162" s="124"/>
      <c r="F1162" s="125"/>
    </row>
    <row r="1163" customFormat="false" ht="12.75" hidden="false" customHeight="false" outlineLevel="0" collapsed="false">
      <c r="B1163" s="124"/>
      <c r="C1163" s="124"/>
      <c r="D1163" s="124"/>
      <c r="E1163" s="124"/>
      <c r="F1163" s="125"/>
    </row>
    <row r="1164" customFormat="false" ht="12.75" hidden="false" customHeight="false" outlineLevel="0" collapsed="false">
      <c r="B1164" s="124"/>
      <c r="C1164" s="124"/>
      <c r="D1164" s="124"/>
      <c r="E1164" s="124"/>
      <c r="F1164" s="125"/>
    </row>
    <row r="1165" customFormat="false" ht="12.75" hidden="false" customHeight="false" outlineLevel="0" collapsed="false">
      <c r="B1165" s="124"/>
      <c r="C1165" s="124"/>
      <c r="D1165" s="124"/>
      <c r="E1165" s="124"/>
      <c r="F1165" s="125"/>
    </row>
    <row r="1166" customFormat="false" ht="12.75" hidden="false" customHeight="false" outlineLevel="0" collapsed="false">
      <c r="B1166" s="124"/>
      <c r="C1166" s="124"/>
      <c r="D1166" s="124"/>
      <c r="E1166" s="124"/>
      <c r="F1166" s="125"/>
    </row>
    <row r="1167" customFormat="false" ht="12.75" hidden="false" customHeight="false" outlineLevel="0" collapsed="false">
      <c r="B1167" s="124"/>
      <c r="C1167" s="124"/>
      <c r="D1167" s="124"/>
      <c r="E1167" s="124"/>
      <c r="F1167" s="125"/>
    </row>
    <row r="1168" customFormat="false" ht="12.75" hidden="false" customHeight="false" outlineLevel="0" collapsed="false">
      <c r="B1168" s="124"/>
      <c r="C1168" s="124"/>
      <c r="D1168" s="124"/>
      <c r="E1168" s="124"/>
      <c r="F1168" s="125"/>
    </row>
    <row r="1169" customFormat="false" ht="12.75" hidden="false" customHeight="false" outlineLevel="0" collapsed="false">
      <c r="B1169" s="124"/>
      <c r="C1169" s="124"/>
      <c r="D1169" s="124"/>
      <c r="E1169" s="124"/>
      <c r="F1169" s="125"/>
    </row>
    <row r="1170" customFormat="false" ht="12.75" hidden="false" customHeight="false" outlineLevel="0" collapsed="false">
      <c r="B1170" s="124"/>
      <c r="C1170" s="124"/>
      <c r="D1170" s="124"/>
      <c r="E1170" s="124"/>
      <c r="F1170" s="125"/>
    </row>
    <row r="1171" customFormat="false" ht="12.75" hidden="false" customHeight="false" outlineLevel="0" collapsed="false">
      <c r="B1171" s="124"/>
      <c r="C1171" s="124"/>
      <c r="D1171" s="124"/>
      <c r="E1171" s="124"/>
      <c r="F1171" s="125"/>
    </row>
    <row r="1172" customFormat="false" ht="12.75" hidden="false" customHeight="false" outlineLevel="0" collapsed="false">
      <c r="B1172" s="124"/>
      <c r="C1172" s="124"/>
      <c r="D1172" s="124"/>
      <c r="E1172" s="124"/>
      <c r="F1172" s="125"/>
    </row>
    <row r="1173" customFormat="false" ht="12.75" hidden="false" customHeight="false" outlineLevel="0" collapsed="false">
      <c r="B1173" s="124"/>
      <c r="C1173" s="124"/>
      <c r="D1173" s="124"/>
      <c r="E1173" s="124"/>
      <c r="F1173" s="125"/>
    </row>
    <row r="1174" customFormat="false" ht="12.75" hidden="false" customHeight="false" outlineLevel="0" collapsed="false">
      <c r="B1174" s="124"/>
      <c r="C1174" s="124"/>
      <c r="D1174" s="124"/>
      <c r="E1174" s="124"/>
      <c r="F1174" s="125"/>
    </row>
    <row r="1175" customFormat="false" ht="12.75" hidden="false" customHeight="false" outlineLevel="0" collapsed="false">
      <c r="B1175" s="124"/>
      <c r="C1175" s="124"/>
      <c r="D1175" s="124"/>
      <c r="E1175" s="124"/>
      <c r="F1175" s="125"/>
    </row>
    <row r="1176" customFormat="false" ht="12.75" hidden="false" customHeight="false" outlineLevel="0" collapsed="false">
      <c r="B1176" s="124"/>
      <c r="C1176" s="124"/>
      <c r="D1176" s="124"/>
      <c r="E1176" s="124"/>
      <c r="F1176" s="125"/>
    </row>
    <row r="1177" customFormat="false" ht="12.75" hidden="false" customHeight="false" outlineLevel="0" collapsed="false">
      <c r="B1177" s="124"/>
      <c r="C1177" s="124"/>
      <c r="D1177" s="124"/>
      <c r="E1177" s="124"/>
      <c r="F1177" s="125"/>
    </row>
    <row r="1178" customFormat="false" ht="12.75" hidden="false" customHeight="false" outlineLevel="0" collapsed="false">
      <c r="B1178" s="124"/>
      <c r="C1178" s="124"/>
      <c r="D1178" s="124"/>
      <c r="E1178" s="124"/>
      <c r="F1178" s="125"/>
    </row>
    <row r="1179" customFormat="false" ht="12.75" hidden="false" customHeight="false" outlineLevel="0" collapsed="false">
      <c r="B1179" s="124"/>
      <c r="C1179" s="124"/>
      <c r="D1179" s="124"/>
      <c r="E1179" s="124"/>
      <c r="F1179" s="125"/>
    </row>
    <row r="1180" customFormat="false" ht="12.75" hidden="false" customHeight="false" outlineLevel="0" collapsed="false">
      <c r="B1180" s="124"/>
      <c r="C1180" s="124"/>
      <c r="D1180" s="124"/>
      <c r="E1180" s="124"/>
      <c r="F1180" s="125"/>
    </row>
    <row r="1181" customFormat="false" ht="12.75" hidden="false" customHeight="false" outlineLevel="0" collapsed="false">
      <c r="B1181" s="124"/>
      <c r="C1181" s="124"/>
      <c r="D1181" s="124"/>
      <c r="E1181" s="124"/>
      <c r="F1181" s="125"/>
    </row>
    <row r="1182" customFormat="false" ht="12.75" hidden="false" customHeight="false" outlineLevel="0" collapsed="false">
      <c r="B1182" s="124"/>
      <c r="C1182" s="124"/>
      <c r="D1182" s="124"/>
      <c r="E1182" s="124"/>
      <c r="F1182" s="125"/>
    </row>
    <row r="1183" customFormat="false" ht="12.75" hidden="false" customHeight="false" outlineLevel="0" collapsed="false">
      <c r="B1183" s="124"/>
      <c r="C1183" s="124"/>
      <c r="D1183" s="124"/>
      <c r="E1183" s="124"/>
      <c r="F1183" s="125"/>
    </row>
    <row r="1184" customFormat="false" ht="12.75" hidden="false" customHeight="false" outlineLevel="0" collapsed="false">
      <c r="B1184" s="124"/>
      <c r="C1184" s="124"/>
      <c r="D1184" s="124"/>
      <c r="E1184" s="124"/>
      <c r="F1184" s="125"/>
    </row>
    <row r="1185" customFormat="false" ht="12.75" hidden="false" customHeight="false" outlineLevel="0" collapsed="false">
      <c r="B1185" s="124"/>
      <c r="C1185" s="124"/>
      <c r="D1185" s="124"/>
      <c r="E1185" s="124"/>
      <c r="F1185" s="125"/>
    </row>
    <row r="1186" customFormat="false" ht="12.75" hidden="false" customHeight="false" outlineLevel="0" collapsed="false">
      <c r="B1186" s="124"/>
      <c r="C1186" s="124"/>
      <c r="D1186" s="124"/>
      <c r="E1186" s="124"/>
      <c r="F1186" s="125"/>
    </row>
    <row r="1187" customFormat="false" ht="12.75" hidden="false" customHeight="false" outlineLevel="0" collapsed="false">
      <c r="B1187" s="124"/>
      <c r="C1187" s="124"/>
      <c r="D1187" s="124"/>
      <c r="E1187" s="124"/>
      <c r="F1187" s="125"/>
    </row>
    <row r="1188" customFormat="false" ht="12.75" hidden="false" customHeight="false" outlineLevel="0" collapsed="false">
      <c r="B1188" s="124"/>
      <c r="C1188" s="124"/>
      <c r="D1188" s="124"/>
      <c r="E1188" s="124"/>
      <c r="F1188" s="125"/>
    </row>
    <row r="1189" customFormat="false" ht="12.75" hidden="false" customHeight="false" outlineLevel="0" collapsed="false">
      <c r="B1189" s="124"/>
      <c r="C1189" s="124"/>
      <c r="D1189" s="124"/>
      <c r="E1189" s="124"/>
      <c r="F1189" s="125"/>
    </row>
    <row r="1190" customFormat="false" ht="12.75" hidden="false" customHeight="false" outlineLevel="0" collapsed="false">
      <c r="B1190" s="124"/>
      <c r="C1190" s="124"/>
      <c r="D1190" s="124"/>
      <c r="E1190" s="124"/>
      <c r="F1190" s="125"/>
    </row>
    <row r="1191" customFormat="false" ht="12.75" hidden="false" customHeight="false" outlineLevel="0" collapsed="false">
      <c r="B1191" s="124"/>
      <c r="C1191" s="124"/>
      <c r="D1191" s="124"/>
      <c r="E1191" s="124"/>
      <c r="F1191" s="125"/>
    </row>
    <row r="1192" customFormat="false" ht="12.75" hidden="false" customHeight="false" outlineLevel="0" collapsed="false">
      <c r="B1192" s="124"/>
      <c r="C1192" s="124"/>
      <c r="D1192" s="124"/>
      <c r="E1192" s="124"/>
      <c r="F1192" s="125"/>
    </row>
    <row r="1193" customFormat="false" ht="12.75" hidden="false" customHeight="false" outlineLevel="0" collapsed="false">
      <c r="B1193" s="124"/>
      <c r="C1193" s="124"/>
      <c r="D1193" s="124"/>
      <c r="E1193" s="124"/>
      <c r="F1193" s="125"/>
    </row>
    <row r="1194" customFormat="false" ht="12.75" hidden="false" customHeight="false" outlineLevel="0" collapsed="false">
      <c r="B1194" s="124"/>
      <c r="C1194" s="124"/>
      <c r="D1194" s="124"/>
      <c r="E1194" s="124"/>
      <c r="F1194" s="125"/>
    </row>
    <row r="1195" customFormat="false" ht="12.75" hidden="false" customHeight="false" outlineLevel="0" collapsed="false">
      <c r="B1195" s="124"/>
      <c r="C1195" s="124"/>
      <c r="D1195" s="124"/>
      <c r="E1195" s="124"/>
      <c r="F1195" s="125"/>
    </row>
    <row r="1196" customFormat="false" ht="12.75" hidden="false" customHeight="false" outlineLevel="0" collapsed="false">
      <c r="B1196" s="124"/>
      <c r="C1196" s="124"/>
      <c r="D1196" s="124"/>
      <c r="E1196" s="124"/>
      <c r="F1196" s="125"/>
    </row>
    <row r="1197" customFormat="false" ht="12.75" hidden="false" customHeight="false" outlineLevel="0" collapsed="false">
      <c r="B1197" s="124"/>
      <c r="C1197" s="124"/>
      <c r="D1197" s="124"/>
      <c r="E1197" s="124"/>
      <c r="F1197" s="125"/>
    </row>
    <row r="1198" customFormat="false" ht="12.75" hidden="false" customHeight="false" outlineLevel="0" collapsed="false">
      <c r="B1198" s="124"/>
      <c r="C1198" s="124"/>
      <c r="D1198" s="124"/>
      <c r="E1198" s="124"/>
      <c r="F1198" s="125"/>
    </row>
    <row r="1199" customFormat="false" ht="12.75" hidden="false" customHeight="false" outlineLevel="0" collapsed="false">
      <c r="B1199" s="124"/>
      <c r="C1199" s="124"/>
      <c r="D1199" s="124"/>
      <c r="E1199" s="124"/>
      <c r="F1199" s="125"/>
    </row>
    <row r="1200" customFormat="false" ht="12.75" hidden="false" customHeight="false" outlineLevel="0" collapsed="false">
      <c r="B1200" s="124"/>
      <c r="C1200" s="124"/>
      <c r="D1200" s="124"/>
      <c r="E1200" s="124"/>
      <c r="F1200" s="125"/>
    </row>
    <row r="1201" customFormat="false" ht="12.75" hidden="false" customHeight="false" outlineLevel="0" collapsed="false">
      <c r="B1201" s="124"/>
      <c r="C1201" s="124"/>
      <c r="D1201" s="124"/>
      <c r="E1201" s="124"/>
      <c r="F1201" s="125"/>
    </row>
    <row r="1202" customFormat="false" ht="12.75" hidden="false" customHeight="false" outlineLevel="0" collapsed="false">
      <c r="B1202" s="124"/>
      <c r="C1202" s="124"/>
      <c r="D1202" s="124"/>
      <c r="E1202" s="124"/>
      <c r="F1202" s="125"/>
    </row>
    <row r="1203" customFormat="false" ht="12.75" hidden="false" customHeight="false" outlineLevel="0" collapsed="false">
      <c r="B1203" s="124"/>
      <c r="C1203" s="124"/>
      <c r="D1203" s="124"/>
      <c r="E1203" s="124"/>
      <c r="F1203" s="125"/>
    </row>
    <row r="1204" customFormat="false" ht="12.75" hidden="false" customHeight="false" outlineLevel="0" collapsed="false">
      <c r="B1204" s="124"/>
      <c r="C1204" s="124"/>
      <c r="D1204" s="124"/>
      <c r="E1204" s="124"/>
      <c r="F1204" s="125"/>
    </row>
    <row r="1205" customFormat="false" ht="12.75" hidden="false" customHeight="false" outlineLevel="0" collapsed="false">
      <c r="B1205" s="124"/>
      <c r="C1205" s="124"/>
      <c r="D1205" s="124"/>
      <c r="E1205" s="124"/>
      <c r="F1205" s="125"/>
    </row>
    <row r="1206" customFormat="false" ht="12.75" hidden="false" customHeight="false" outlineLevel="0" collapsed="false">
      <c r="B1206" s="124"/>
      <c r="C1206" s="124"/>
      <c r="D1206" s="124"/>
      <c r="E1206" s="124"/>
      <c r="F1206" s="125"/>
    </row>
    <row r="1207" customFormat="false" ht="12.75" hidden="false" customHeight="false" outlineLevel="0" collapsed="false">
      <c r="B1207" s="124"/>
      <c r="C1207" s="124"/>
      <c r="D1207" s="124"/>
      <c r="E1207" s="124"/>
      <c r="F1207" s="125"/>
    </row>
    <row r="1208" customFormat="false" ht="12.75" hidden="false" customHeight="false" outlineLevel="0" collapsed="false">
      <c r="B1208" s="124"/>
      <c r="C1208" s="124"/>
      <c r="D1208" s="124"/>
      <c r="E1208" s="124"/>
      <c r="F1208" s="125"/>
    </row>
    <row r="1209" customFormat="false" ht="12.75" hidden="false" customHeight="false" outlineLevel="0" collapsed="false">
      <c r="B1209" s="124"/>
      <c r="C1209" s="124"/>
      <c r="D1209" s="124"/>
      <c r="E1209" s="124"/>
      <c r="F1209" s="125"/>
    </row>
    <row r="1210" customFormat="false" ht="12.75" hidden="false" customHeight="false" outlineLevel="0" collapsed="false">
      <c r="B1210" s="124"/>
      <c r="C1210" s="124"/>
      <c r="D1210" s="124"/>
      <c r="E1210" s="124"/>
      <c r="F1210" s="125"/>
    </row>
    <row r="1211" customFormat="false" ht="12.75" hidden="false" customHeight="false" outlineLevel="0" collapsed="false">
      <c r="B1211" s="124"/>
      <c r="C1211" s="124"/>
      <c r="D1211" s="124"/>
      <c r="E1211" s="124"/>
      <c r="F1211" s="125"/>
    </row>
    <row r="1212" customFormat="false" ht="12.75" hidden="false" customHeight="false" outlineLevel="0" collapsed="false">
      <c r="B1212" s="124"/>
      <c r="C1212" s="124"/>
      <c r="D1212" s="124"/>
      <c r="E1212" s="124"/>
      <c r="F1212" s="125"/>
    </row>
    <row r="1213" customFormat="false" ht="12.75" hidden="false" customHeight="false" outlineLevel="0" collapsed="false">
      <c r="B1213" s="124"/>
      <c r="C1213" s="124"/>
      <c r="D1213" s="124"/>
      <c r="E1213" s="124"/>
      <c r="F1213" s="125"/>
    </row>
    <row r="1214" customFormat="false" ht="12.75" hidden="false" customHeight="false" outlineLevel="0" collapsed="false">
      <c r="B1214" s="124"/>
      <c r="C1214" s="124"/>
      <c r="D1214" s="124"/>
      <c r="E1214" s="124"/>
      <c r="F1214" s="125"/>
    </row>
    <row r="1215" customFormat="false" ht="12.75" hidden="false" customHeight="false" outlineLevel="0" collapsed="false">
      <c r="B1215" s="124"/>
      <c r="C1215" s="124"/>
      <c r="D1215" s="124"/>
      <c r="E1215" s="124"/>
      <c r="F1215" s="125"/>
    </row>
    <row r="1216" customFormat="false" ht="12.75" hidden="false" customHeight="false" outlineLevel="0" collapsed="false">
      <c r="B1216" s="124"/>
      <c r="C1216" s="124"/>
      <c r="D1216" s="124"/>
      <c r="E1216" s="124"/>
      <c r="F1216" s="125"/>
    </row>
    <row r="1217" customFormat="false" ht="12.75" hidden="false" customHeight="false" outlineLevel="0" collapsed="false">
      <c r="B1217" s="124"/>
      <c r="C1217" s="124"/>
      <c r="D1217" s="124"/>
      <c r="E1217" s="124"/>
      <c r="F1217" s="125"/>
    </row>
    <row r="1218" customFormat="false" ht="12.75" hidden="false" customHeight="false" outlineLevel="0" collapsed="false">
      <c r="B1218" s="124"/>
      <c r="C1218" s="124"/>
      <c r="D1218" s="124"/>
      <c r="E1218" s="124"/>
      <c r="F1218" s="125"/>
    </row>
    <row r="1219" customFormat="false" ht="12.75" hidden="false" customHeight="false" outlineLevel="0" collapsed="false">
      <c r="B1219" s="124"/>
      <c r="C1219" s="124"/>
      <c r="D1219" s="124"/>
      <c r="E1219" s="124"/>
      <c r="F1219" s="125"/>
    </row>
    <row r="1220" customFormat="false" ht="12.75" hidden="false" customHeight="false" outlineLevel="0" collapsed="false">
      <c r="B1220" s="124"/>
      <c r="C1220" s="124"/>
      <c r="D1220" s="124"/>
      <c r="E1220" s="124"/>
      <c r="F1220" s="125"/>
    </row>
    <row r="1221" customFormat="false" ht="12.75" hidden="false" customHeight="false" outlineLevel="0" collapsed="false">
      <c r="B1221" s="124"/>
      <c r="C1221" s="124"/>
      <c r="D1221" s="124"/>
      <c r="E1221" s="124"/>
      <c r="F1221" s="125"/>
    </row>
    <row r="1222" customFormat="false" ht="12.75" hidden="false" customHeight="false" outlineLevel="0" collapsed="false">
      <c r="B1222" s="124"/>
      <c r="C1222" s="124"/>
      <c r="D1222" s="124"/>
      <c r="E1222" s="124"/>
      <c r="F1222" s="125"/>
    </row>
    <row r="1223" customFormat="false" ht="12.75" hidden="false" customHeight="false" outlineLevel="0" collapsed="false">
      <c r="B1223" s="124"/>
      <c r="C1223" s="124"/>
      <c r="D1223" s="124"/>
      <c r="E1223" s="124"/>
      <c r="F1223" s="125"/>
    </row>
    <row r="1224" customFormat="false" ht="12.75" hidden="false" customHeight="false" outlineLevel="0" collapsed="false">
      <c r="B1224" s="124"/>
      <c r="C1224" s="124"/>
      <c r="D1224" s="124"/>
      <c r="E1224" s="124"/>
      <c r="F1224" s="125"/>
    </row>
    <row r="1225" customFormat="false" ht="12.75" hidden="false" customHeight="false" outlineLevel="0" collapsed="false">
      <c r="B1225" s="124"/>
      <c r="C1225" s="124"/>
      <c r="D1225" s="124"/>
      <c r="E1225" s="124"/>
      <c r="F1225" s="125"/>
    </row>
    <row r="1226" customFormat="false" ht="12.75" hidden="false" customHeight="false" outlineLevel="0" collapsed="false">
      <c r="B1226" s="124"/>
      <c r="C1226" s="124"/>
      <c r="D1226" s="124"/>
      <c r="E1226" s="124"/>
      <c r="F1226" s="125"/>
    </row>
    <row r="1227" customFormat="false" ht="12.75" hidden="false" customHeight="false" outlineLevel="0" collapsed="false">
      <c r="B1227" s="124"/>
      <c r="C1227" s="124"/>
      <c r="D1227" s="124"/>
      <c r="E1227" s="124"/>
      <c r="F1227" s="125"/>
    </row>
    <row r="1228" customFormat="false" ht="12.75" hidden="false" customHeight="false" outlineLevel="0" collapsed="false">
      <c r="B1228" s="124"/>
      <c r="C1228" s="124"/>
      <c r="D1228" s="124"/>
      <c r="E1228" s="124"/>
      <c r="F1228" s="125"/>
    </row>
    <row r="1229" customFormat="false" ht="12.75" hidden="false" customHeight="false" outlineLevel="0" collapsed="false">
      <c r="B1229" s="124"/>
      <c r="C1229" s="124"/>
      <c r="D1229" s="124"/>
      <c r="E1229" s="124"/>
      <c r="F1229" s="125"/>
    </row>
    <row r="1230" customFormat="false" ht="12.75" hidden="false" customHeight="false" outlineLevel="0" collapsed="false">
      <c r="B1230" s="124"/>
      <c r="C1230" s="124"/>
      <c r="D1230" s="124"/>
      <c r="E1230" s="124"/>
      <c r="F1230" s="125"/>
    </row>
    <row r="1231" customFormat="false" ht="12.75" hidden="false" customHeight="false" outlineLevel="0" collapsed="false">
      <c r="B1231" s="124"/>
      <c r="C1231" s="124"/>
      <c r="D1231" s="124"/>
      <c r="E1231" s="124"/>
      <c r="F1231" s="125"/>
    </row>
    <row r="1232" customFormat="false" ht="12.75" hidden="false" customHeight="false" outlineLevel="0" collapsed="false">
      <c r="B1232" s="124"/>
      <c r="C1232" s="124"/>
      <c r="D1232" s="124"/>
      <c r="E1232" s="124"/>
      <c r="F1232" s="125"/>
    </row>
    <row r="1233" customFormat="false" ht="12.75" hidden="false" customHeight="false" outlineLevel="0" collapsed="false">
      <c r="B1233" s="124"/>
      <c r="C1233" s="124"/>
      <c r="D1233" s="124"/>
      <c r="E1233" s="124"/>
      <c r="F1233" s="125"/>
    </row>
    <row r="1234" customFormat="false" ht="12.75" hidden="false" customHeight="false" outlineLevel="0" collapsed="false">
      <c r="B1234" s="124"/>
      <c r="C1234" s="124"/>
      <c r="D1234" s="124"/>
      <c r="E1234" s="124"/>
      <c r="F1234" s="125"/>
    </row>
    <row r="1235" customFormat="false" ht="12.75" hidden="false" customHeight="false" outlineLevel="0" collapsed="false">
      <c r="B1235" s="124"/>
      <c r="C1235" s="124"/>
      <c r="D1235" s="124"/>
      <c r="E1235" s="124"/>
      <c r="F1235" s="125"/>
    </row>
    <row r="1236" customFormat="false" ht="12.75" hidden="false" customHeight="false" outlineLevel="0" collapsed="false">
      <c r="B1236" s="124"/>
      <c r="C1236" s="124"/>
      <c r="D1236" s="124"/>
      <c r="E1236" s="124"/>
      <c r="F1236" s="125"/>
    </row>
    <row r="1237" customFormat="false" ht="12.75" hidden="false" customHeight="false" outlineLevel="0" collapsed="false">
      <c r="B1237" s="124"/>
      <c r="C1237" s="124"/>
      <c r="D1237" s="124"/>
      <c r="E1237" s="124"/>
      <c r="F1237" s="125"/>
    </row>
    <row r="1238" customFormat="false" ht="12.75" hidden="false" customHeight="false" outlineLevel="0" collapsed="false">
      <c r="B1238" s="124"/>
      <c r="C1238" s="124"/>
      <c r="D1238" s="124"/>
      <c r="E1238" s="124"/>
      <c r="F1238" s="125"/>
    </row>
    <row r="1239" customFormat="false" ht="12.75" hidden="false" customHeight="false" outlineLevel="0" collapsed="false">
      <c r="B1239" s="124"/>
      <c r="C1239" s="124"/>
      <c r="D1239" s="124"/>
      <c r="E1239" s="124"/>
      <c r="F1239" s="125"/>
    </row>
    <row r="1240" customFormat="false" ht="12.75" hidden="false" customHeight="false" outlineLevel="0" collapsed="false">
      <c r="B1240" s="124"/>
      <c r="C1240" s="124"/>
      <c r="D1240" s="124"/>
      <c r="E1240" s="124"/>
      <c r="F1240" s="125"/>
    </row>
    <row r="1241" customFormat="false" ht="12.75" hidden="false" customHeight="false" outlineLevel="0" collapsed="false">
      <c r="B1241" s="124"/>
      <c r="C1241" s="124"/>
      <c r="D1241" s="124"/>
      <c r="E1241" s="124"/>
      <c r="F1241" s="125"/>
    </row>
    <row r="1242" customFormat="false" ht="12.75" hidden="false" customHeight="false" outlineLevel="0" collapsed="false">
      <c r="B1242" s="124"/>
      <c r="C1242" s="124"/>
      <c r="D1242" s="124"/>
      <c r="E1242" s="124"/>
      <c r="F1242" s="125"/>
    </row>
    <row r="1243" customFormat="false" ht="12.75" hidden="false" customHeight="false" outlineLevel="0" collapsed="false">
      <c r="B1243" s="124"/>
      <c r="C1243" s="124"/>
      <c r="D1243" s="124"/>
      <c r="E1243" s="124"/>
      <c r="F1243" s="125"/>
    </row>
    <row r="1244" customFormat="false" ht="12.75" hidden="false" customHeight="false" outlineLevel="0" collapsed="false">
      <c r="B1244" s="124"/>
      <c r="C1244" s="124"/>
      <c r="D1244" s="124"/>
      <c r="E1244" s="124"/>
      <c r="F1244" s="125"/>
    </row>
    <row r="1245" customFormat="false" ht="12.75" hidden="false" customHeight="false" outlineLevel="0" collapsed="false">
      <c r="B1245" s="124"/>
      <c r="C1245" s="124"/>
      <c r="D1245" s="124"/>
      <c r="E1245" s="124"/>
      <c r="F1245" s="125"/>
    </row>
    <row r="1246" customFormat="false" ht="12.75" hidden="false" customHeight="false" outlineLevel="0" collapsed="false">
      <c r="B1246" s="124"/>
      <c r="C1246" s="124"/>
      <c r="D1246" s="124"/>
      <c r="E1246" s="124"/>
      <c r="F1246" s="125"/>
    </row>
    <row r="1247" customFormat="false" ht="12.75" hidden="false" customHeight="false" outlineLevel="0" collapsed="false">
      <c r="B1247" s="124"/>
      <c r="C1247" s="124"/>
      <c r="D1247" s="124"/>
      <c r="E1247" s="124"/>
      <c r="F1247" s="125"/>
    </row>
    <row r="1248" customFormat="false" ht="12.75" hidden="false" customHeight="false" outlineLevel="0" collapsed="false">
      <c r="B1248" s="124"/>
      <c r="C1248" s="124"/>
      <c r="D1248" s="124"/>
      <c r="E1248" s="124"/>
      <c r="F1248" s="125"/>
    </row>
    <row r="1249" customFormat="false" ht="12.75" hidden="false" customHeight="false" outlineLevel="0" collapsed="false">
      <c r="B1249" s="124"/>
      <c r="C1249" s="124"/>
      <c r="D1249" s="124"/>
      <c r="E1249" s="124"/>
      <c r="F1249" s="125"/>
    </row>
    <row r="1250" customFormat="false" ht="12.75" hidden="false" customHeight="false" outlineLevel="0" collapsed="false">
      <c r="B1250" s="124"/>
      <c r="C1250" s="124"/>
      <c r="D1250" s="124"/>
      <c r="E1250" s="124"/>
      <c r="F1250" s="125"/>
    </row>
    <row r="1251" customFormat="false" ht="12.75" hidden="false" customHeight="false" outlineLevel="0" collapsed="false">
      <c r="B1251" s="124"/>
      <c r="C1251" s="124"/>
      <c r="D1251" s="124"/>
      <c r="E1251" s="124"/>
      <c r="F1251" s="125"/>
    </row>
    <row r="1252" customFormat="false" ht="12.75" hidden="false" customHeight="false" outlineLevel="0" collapsed="false">
      <c r="B1252" s="124"/>
      <c r="C1252" s="124"/>
      <c r="D1252" s="124"/>
      <c r="E1252" s="124"/>
      <c r="F1252" s="125"/>
    </row>
    <row r="1253" customFormat="false" ht="12.75" hidden="false" customHeight="false" outlineLevel="0" collapsed="false">
      <c r="B1253" s="124"/>
      <c r="C1253" s="124"/>
      <c r="D1253" s="124"/>
      <c r="E1253" s="124"/>
      <c r="F1253" s="125"/>
    </row>
    <row r="1254" customFormat="false" ht="12.75" hidden="false" customHeight="false" outlineLevel="0" collapsed="false">
      <c r="B1254" s="124"/>
      <c r="C1254" s="124"/>
      <c r="D1254" s="124"/>
      <c r="E1254" s="124"/>
      <c r="F1254" s="125"/>
    </row>
    <row r="1255" customFormat="false" ht="12.75" hidden="false" customHeight="false" outlineLevel="0" collapsed="false">
      <c r="B1255" s="124"/>
      <c r="C1255" s="124"/>
      <c r="D1255" s="124"/>
      <c r="E1255" s="124"/>
      <c r="F1255" s="125"/>
    </row>
    <row r="1256" customFormat="false" ht="12.75" hidden="false" customHeight="false" outlineLevel="0" collapsed="false">
      <c r="B1256" s="124"/>
      <c r="C1256" s="124"/>
      <c r="D1256" s="124"/>
      <c r="E1256" s="124"/>
      <c r="F1256" s="125"/>
    </row>
    <row r="1257" customFormat="false" ht="12.75" hidden="false" customHeight="false" outlineLevel="0" collapsed="false">
      <c r="B1257" s="124"/>
      <c r="C1257" s="124"/>
      <c r="D1257" s="124"/>
      <c r="E1257" s="124"/>
      <c r="F1257" s="125"/>
    </row>
    <row r="1258" customFormat="false" ht="12.75" hidden="false" customHeight="false" outlineLevel="0" collapsed="false">
      <c r="B1258" s="124"/>
      <c r="C1258" s="124"/>
      <c r="D1258" s="124"/>
      <c r="E1258" s="124"/>
      <c r="F1258" s="125"/>
    </row>
    <row r="1259" customFormat="false" ht="12.75" hidden="false" customHeight="false" outlineLevel="0" collapsed="false">
      <c r="B1259" s="124"/>
      <c r="C1259" s="124"/>
      <c r="D1259" s="124"/>
      <c r="E1259" s="124"/>
      <c r="F1259" s="125"/>
    </row>
    <row r="1260" customFormat="false" ht="12.75" hidden="false" customHeight="false" outlineLevel="0" collapsed="false">
      <c r="B1260" s="124"/>
      <c r="C1260" s="124"/>
      <c r="D1260" s="124"/>
      <c r="E1260" s="124"/>
      <c r="F1260" s="125"/>
    </row>
    <row r="1261" customFormat="false" ht="12.75" hidden="false" customHeight="false" outlineLevel="0" collapsed="false">
      <c r="B1261" s="124"/>
      <c r="C1261" s="124"/>
      <c r="D1261" s="124"/>
      <c r="E1261" s="124"/>
      <c r="F1261" s="125"/>
    </row>
    <row r="1262" customFormat="false" ht="12.75" hidden="false" customHeight="false" outlineLevel="0" collapsed="false">
      <c r="B1262" s="124"/>
      <c r="C1262" s="124"/>
      <c r="D1262" s="124"/>
      <c r="E1262" s="124"/>
      <c r="F1262" s="125"/>
    </row>
    <row r="1263" customFormat="false" ht="12.75" hidden="false" customHeight="false" outlineLevel="0" collapsed="false">
      <c r="B1263" s="124"/>
      <c r="C1263" s="124"/>
      <c r="D1263" s="124"/>
      <c r="E1263" s="124"/>
      <c r="F1263" s="125"/>
    </row>
    <row r="1264" customFormat="false" ht="12.75" hidden="false" customHeight="false" outlineLevel="0" collapsed="false">
      <c r="B1264" s="124"/>
      <c r="C1264" s="124"/>
      <c r="D1264" s="124"/>
      <c r="E1264" s="124"/>
      <c r="F1264" s="125"/>
    </row>
    <row r="1265" customFormat="false" ht="12.75" hidden="false" customHeight="false" outlineLevel="0" collapsed="false">
      <c r="B1265" s="124"/>
      <c r="C1265" s="124"/>
      <c r="D1265" s="124"/>
      <c r="E1265" s="124"/>
      <c r="F1265" s="125"/>
    </row>
    <row r="1266" customFormat="false" ht="12.75" hidden="false" customHeight="false" outlineLevel="0" collapsed="false">
      <c r="B1266" s="124"/>
      <c r="C1266" s="124"/>
      <c r="D1266" s="124"/>
      <c r="E1266" s="124"/>
      <c r="F1266" s="125"/>
    </row>
    <row r="1267" customFormat="false" ht="12.75" hidden="false" customHeight="false" outlineLevel="0" collapsed="false">
      <c r="B1267" s="124"/>
      <c r="C1267" s="124"/>
      <c r="D1267" s="124"/>
      <c r="E1267" s="124"/>
      <c r="F1267" s="125"/>
    </row>
    <row r="1268" customFormat="false" ht="12.75" hidden="false" customHeight="false" outlineLevel="0" collapsed="false">
      <c r="B1268" s="124"/>
      <c r="C1268" s="124"/>
      <c r="D1268" s="124"/>
      <c r="E1268" s="124"/>
      <c r="F1268" s="125"/>
    </row>
    <row r="1269" customFormat="false" ht="12.75" hidden="false" customHeight="false" outlineLevel="0" collapsed="false">
      <c r="B1269" s="124"/>
      <c r="C1269" s="124"/>
      <c r="D1269" s="124"/>
      <c r="E1269" s="124"/>
      <c r="F1269" s="125"/>
    </row>
    <row r="1270" customFormat="false" ht="12.75" hidden="false" customHeight="false" outlineLevel="0" collapsed="false">
      <c r="B1270" s="124"/>
      <c r="C1270" s="124"/>
      <c r="D1270" s="124"/>
      <c r="E1270" s="124"/>
      <c r="F1270" s="125"/>
    </row>
    <row r="1271" customFormat="false" ht="12.75" hidden="false" customHeight="false" outlineLevel="0" collapsed="false">
      <c r="B1271" s="124"/>
      <c r="C1271" s="124"/>
      <c r="D1271" s="124"/>
      <c r="E1271" s="124"/>
      <c r="F1271" s="125"/>
    </row>
    <row r="1272" customFormat="false" ht="12.75" hidden="false" customHeight="false" outlineLevel="0" collapsed="false">
      <c r="B1272" s="124"/>
      <c r="C1272" s="124"/>
      <c r="D1272" s="124"/>
      <c r="E1272" s="124"/>
      <c r="F1272" s="125"/>
    </row>
    <row r="1273" customFormat="false" ht="12.75" hidden="false" customHeight="false" outlineLevel="0" collapsed="false">
      <c r="B1273" s="124"/>
      <c r="C1273" s="124"/>
      <c r="D1273" s="124"/>
      <c r="E1273" s="124"/>
      <c r="F1273" s="125"/>
    </row>
    <row r="1274" customFormat="false" ht="12.75" hidden="false" customHeight="false" outlineLevel="0" collapsed="false">
      <c r="B1274" s="124"/>
      <c r="C1274" s="124"/>
      <c r="D1274" s="124"/>
      <c r="E1274" s="124"/>
      <c r="F1274" s="125"/>
    </row>
    <row r="1275" customFormat="false" ht="12.75" hidden="false" customHeight="false" outlineLevel="0" collapsed="false">
      <c r="B1275" s="124"/>
      <c r="C1275" s="124"/>
      <c r="D1275" s="124"/>
      <c r="E1275" s="124"/>
      <c r="F1275" s="125"/>
    </row>
    <row r="1276" customFormat="false" ht="12.75" hidden="false" customHeight="false" outlineLevel="0" collapsed="false">
      <c r="B1276" s="124"/>
      <c r="C1276" s="124"/>
      <c r="D1276" s="124"/>
      <c r="E1276" s="124"/>
      <c r="F1276" s="125"/>
    </row>
    <row r="1277" customFormat="false" ht="12.75" hidden="false" customHeight="false" outlineLevel="0" collapsed="false">
      <c r="B1277" s="124"/>
      <c r="C1277" s="124"/>
      <c r="D1277" s="124"/>
      <c r="E1277" s="124"/>
      <c r="F1277" s="125"/>
    </row>
    <row r="1278" customFormat="false" ht="12.75" hidden="false" customHeight="false" outlineLevel="0" collapsed="false">
      <c r="B1278" s="124"/>
      <c r="C1278" s="124"/>
      <c r="D1278" s="124"/>
      <c r="E1278" s="124"/>
      <c r="F1278" s="125"/>
    </row>
    <row r="1279" customFormat="false" ht="12.75" hidden="false" customHeight="false" outlineLevel="0" collapsed="false">
      <c r="B1279" s="124"/>
      <c r="C1279" s="124"/>
      <c r="D1279" s="124"/>
      <c r="E1279" s="124"/>
      <c r="F1279" s="125"/>
    </row>
    <row r="1280" customFormat="false" ht="12.75" hidden="false" customHeight="false" outlineLevel="0" collapsed="false">
      <c r="B1280" s="124"/>
      <c r="C1280" s="124"/>
      <c r="D1280" s="124"/>
      <c r="E1280" s="124"/>
      <c r="F1280" s="125"/>
    </row>
    <row r="1281" customFormat="false" ht="12.75" hidden="false" customHeight="false" outlineLevel="0" collapsed="false">
      <c r="B1281" s="124"/>
      <c r="C1281" s="124"/>
      <c r="D1281" s="124"/>
      <c r="E1281" s="124"/>
      <c r="F1281" s="125"/>
    </row>
    <row r="1282" customFormat="false" ht="12.75" hidden="false" customHeight="false" outlineLevel="0" collapsed="false">
      <c r="B1282" s="124"/>
      <c r="C1282" s="124"/>
      <c r="D1282" s="124"/>
      <c r="E1282" s="124"/>
      <c r="F1282" s="125"/>
    </row>
    <row r="1283" customFormat="false" ht="12.75" hidden="false" customHeight="false" outlineLevel="0" collapsed="false">
      <c r="B1283" s="124"/>
      <c r="C1283" s="124"/>
      <c r="D1283" s="124"/>
      <c r="E1283" s="124"/>
      <c r="F1283" s="125"/>
    </row>
    <row r="1284" customFormat="false" ht="12.75" hidden="false" customHeight="false" outlineLevel="0" collapsed="false">
      <c r="B1284" s="124"/>
      <c r="C1284" s="124"/>
      <c r="D1284" s="124"/>
      <c r="E1284" s="124"/>
      <c r="F1284" s="125"/>
    </row>
    <row r="1285" customFormat="false" ht="12.75" hidden="false" customHeight="false" outlineLevel="0" collapsed="false">
      <c r="B1285" s="124"/>
      <c r="C1285" s="124"/>
      <c r="D1285" s="124"/>
      <c r="E1285" s="124"/>
      <c r="F1285" s="125"/>
    </row>
    <row r="1286" customFormat="false" ht="12.75" hidden="false" customHeight="false" outlineLevel="0" collapsed="false">
      <c r="B1286" s="124"/>
      <c r="C1286" s="124"/>
      <c r="D1286" s="124"/>
      <c r="E1286" s="124"/>
      <c r="F1286" s="125"/>
    </row>
    <row r="1287" customFormat="false" ht="12.75" hidden="false" customHeight="false" outlineLevel="0" collapsed="false">
      <c r="B1287" s="124"/>
      <c r="C1287" s="124"/>
      <c r="D1287" s="124"/>
      <c r="E1287" s="124"/>
      <c r="F1287" s="125"/>
    </row>
    <row r="1288" customFormat="false" ht="12.75" hidden="false" customHeight="false" outlineLevel="0" collapsed="false">
      <c r="B1288" s="124"/>
      <c r="C1288" s="124"/>
      <c r="D1288" s="124"/>
      <c r="E1288" s="124"/>
      <c r="F1288" s="125"/>
    </row>
    <row r="1289" customFormat="false" ht="12.75" hidden="false" customHeight="false" outlineLevel="0" collapsed="false">
      <c r="B1289" s="124"/>
      <c r="C1289" s="124"/>
      <c r="D1289" s="124"/>
      <c r="E1289" s="124"/>
      <c r="F1289" s="125"/>
    </row>
    <row r="1290" customFormat="false" ht="12.75" hidden="false" customHeight="false" outlineLevel="0" collapsed="false">
      <c r="B1290" s="124"/>
      <c r="C1290" s="124"/>
      <c r="D1290" s="124"/>
      <c r="E1290" s="124"/>
      <c r="F1290" s="125"/>
    </row>
    <row r="1291" customFormat="false" ht="12.75" hidden="false" customHeight="false" outlineLevel="0" collapsed="false">
      <c r="B1291" s="124"/>
      <c r="C1291" s="124"/>
      <c r="D1291" s="124"/>
      <c r="E1291" s="124"/>
      <c r="F1291" s="125"/>
    </row>
    <row r="1292" customFormat="false" ht="12.75" hidden="false" customHeight="false" outlineLevel="0" collapsed="false">
      <c r="B1292" s="124"/>
      <c r="C1292" s="124"/>
      <c r="D1292" s="124"/>
      <c r="E1292" s="124"/>
      <c r="F1292" s="125"/>
    </row>
    <row r="1293" customFormat="false" ht="12.75" hidden="false" customHeight="false" outlineLevel="0" collapsed="false">
      <c r="B1293" s="124"/>
      <c r="C1293" s="124"/>
      <c r="D1293" s="124"/>
      <c r="E1293" s="124"/>
      <c r="F1293" s="125"/>
    </row>
    <row r="1294" customFormat="false" ht="12.75" hidden="false" customHeight="false" outlineLevel="0" collapsed="false">
      <c r="B1294" s="124"/>
      <c r="C1294" s="124"/>
      <c r="D1294" s="124"/>
      <c r="E1294" s="124"/>
      <c r="F1294" s="125"/>
    </row>
    <row r="1295" customFormat="false" ht="12.75" hidden="false" customHeight="false" outlineLevel="0" collapsed="false">
      <c r="B1295" s="124"/>
      <c r="C1295" s="124"/>
      <c r="D1295" s="124"/>
      <c r="E1295" s="124"/>
      <c r="F1295" s="125"/>
    </row>
    <row r="1296" customFormat="false" ht="12.75" hidden="false" customHeight="false" outlineLevel="0" collapsed="false">
      <c r="B1296" s="124"/>
      <c r="C1296" s="124"/>
      <c r="D1296" s="124"/>
      <c r="E1296" s="124"/>
      <c r="F1296" s="125"/>
    </row>
    <row r="1297" customFormat="false" ht="12.75" hidden="false" customHeight="false" outlineLevel="0" collapsed="false">
      <c r="B1297" s="124"/>
      <c r="C1297" s="124"/>
      <c r="D1297" s="124"/>
      <c r="E1297" s="124"/>
      <c r="F1297" s="125"/>
    </row>
    <row r="1298" customFormat="false" ht="12.75" hidden="false" customHeight="false" outlineLevel="0" collapsed="false">
      <c r="B1298" s="124"/>
      <c r="C1298" s="124"/>
      <c r="D1298" s="124"/>
      <c r="E1298" s="124"/>
      <c r="F1298" s="125"/>
    </row>
    <row r="1299" customFormat="false" ht="12.75" hidden="false" customHeight="false" outlineLevel="0" collapsed="false">
      <c r="B1299" s="124"/>
      <c r="C1299" s="124"/>
      <c r="D1299" s="124"/>
      <c r="E1299" s="124"/>
      <c r="F1299" s="125"/>
    </row>
    <row r="1300" customFormat="false" ht="12.75" hidden="false" customHeight="false" outlineLevel="0" collapsed="false">
      <c r="B1300" s="124"/>
      <c r="C1300" s="124"/>
      <c r="D1300" s="124"/>
      <c r="E1300" s="124"/>
      <c r="F1300" s="125"/>
    </row>
    <row r="1301" customFormat="false" ht="12.75" hidden="false" customHeight="false" outlineLevel="0" collapsed="false">
      <c r="B1301" s="124"/>
      <c r="C1301" s="124"/>
      <c r="D1301" s="124"/>
      <c r="E1301" s="124"/>
      <c r="F1301" s="125"/>
    </row>
    <row r="1302" customFormat="false" ht="12.75" hidden="false" customHeight="false" outlineLevel="0" collapsed="false">
      <c r="B1302" s="124"/>
      <c r="C1302" s="124"/>
      <c r="D1302" s="124"/>
      <c r="E1302" s="124"/>
      <c r="F1302" s="125"/>
    </row>
    <row r="1303" customFormat="false" ht="12.75" hidden="false" customHeight="false" outlineLevel="0" collapsed="false">
      <c r="B1303" s="124"/>
      <c r="C1303" s="124"/>
      <c r="D1303" s="124"/>
      <c r="E1303" s="124"/>
      <c r="F1303" s="125"/>
    </row>
    <row r="1304" customFormat="false" ht="12.75" hidden="false" customHeight="false" outlineLevel="0" collapsed="false">
      <c r="B1304" s="124"/>
      <c r="C1304" s="124"/>
      <c r="D1304" s="124"/>
      <c r="E1304" s="124"/>
      <c r="F1304" s="125"/>
    </row>
    <row r="1305" customFormat="false" ht="12.75" hidden="false" customHeight="false" outlineLevel="0" collapsed="false">
      <c r="B1305" s="124"/>
      <c r="C1305" s="124"/>
      <c r="D1305" s="124"/>
      <c r="E1305" s="124"/>
      <c r="F1305" s="125"/>
    </row>
    <row r="1306" customFormat="false" ht="12.75" hidden="false" customHeight="false" outlineLevel="0" collapsed="false">
      <c r="B1306" s="124"/>
      <c r="C1306" s="124"/>
      <c r="D1306" s="124"/>
      <c r="E1306" s="124"/>
      <c r="F1306" s="125"/>
    </row>
    <row r="1307" customFormat="false" ht="12.75" hidden="false" customHeight="false" outlineLevel="0" collapsed="false">
      <c r="B1307" s="124"/>
      <c r="C1307" s="124"/>
      <c r="D1307" s="124"/>
      <c r="E1307" s="124"/>
      <c r="F1307" s="125"/>
    </row>
    <row r="1308" customFormat="false" ht="12.75" hidden="false" customHeight="false" outlineLevel="0" collapsed="false">
      <c r="B1308" s="124"/>
      <c r="C1308" s="124"/>
      <c r="D1308" s="124"/>
      <c r="E1308" s="124"/>
      <c r="F1308" s="125"/>
    </row>
    <row r="1309" customFormat="false" ht="12.75" hidden="false" customHeight="false" outlineLevel="0" collapsed="false">
      <c r="B1309" s="124"/>
      <c r="C1309" s="124"/>
      <c r="D1309" s="124"/>
      <c r="E1309" s="124"/>
      <c r="F1309" s="125"/>
    </row>
    <row r="1310" customFormat="false" ht="12.75" hidden="false" customHeight="false" outlineLevel="0" collapsed="false">
      <c r="B1310" s="124"/>
      <c r="C1310" s="124"/>
      <c r="D1310" s="124"/>
      <c r="E1310" s="124"/>
      <c r="F1310" s="125"/>
    </row>
    <row r="1311" customFormat="false" ht="12.75" hidden="false" customHeight="false" outlineLevel="0" collapsed="false">
      <c r="B1311" s="124"/>
      <c r="C1311" s="124"/>
      <c r="D1311" s="124"/>
      <c r="E1311" s="124"/>
      <c r="F1311" s="125"/>
    </row>
    <row r="1312" customFormat="false" ht="12.75" hidden="false" customHeight="false" outlineLevel="0" collapsed="false">
      <c r="B1312" s="124"/>
      <c r="C1312" s="124"/>
      <c r="D1312" s="124"/>
      <c r="E1312" s="124"/>
      <c r="F1312" s="125"/>
    </row>
    <row r="1313" customFormat="false" ht="12.75" hidden="false" customHeight="false" outlineLevel="0" collapsed="false">
      <c r="B1313" s="124"/>
      <c r="C1313" s="124"/>
      <c r="D1313" s="124"/>
      <c r="E1313" s="124"/>
      <c r="F1313" s="125"/>
    </row>
    <row r="1314" customFormat="false" ht="12.75" hidden="false" customHeight="false" outlineLevel="0" collapsed="false">
      <c r="B1314" s="124"/>
      <c r="C1314" s="124"/>
      <c r="D1314" s="124"/>
      <c r="E1314" s="124"/>
      <c r="F1314" s="125"/>
    </row>
    <row r="1315" customFormat="false" ht="12.75" hidden="false" customHeight="false" outlineLevel="0" collapsed="false">
      <c r="B1315" s="124"/>
      <c r="C1315" s="124"/>
      <c r="D1315" s="124"/>
      <c r="E1315" s="124"/>
      <c r="F1315" s="125"/>
    </row>
    <row r="1316" customFormat="false" ht="12.75" hidden="false" customHeight="false" outlineLevel="0" collapsed="false">
      <c r="B1316" s="124"/>
      <c r="C1316" s="124"/>
      <c r="D1316" s="124"/>
      <c r="E1316" s="124"/>
      <c r="F1316" s="125"/>
    </row>
    <row r="1317" customFormat="false" ht="12.75" hidden="false" customHeight="false" outlineLevel="0" collapsed="false">
      <c r="B1317" s="124"/>
      <c r="C1317" s="124"/>
      <c r="D1317" s="124"/>
      <c r="E1317" s="124"/>
      <c r="F1317" s="125"/>
    </row>
    <row r="1318" customFormat="false" ht="12.75" hidden="false" customHeight="false" outlineLevel="0" collapsed="false">
      <c r="B1318" s="124"/>
      <c r="C1318" s="124"/>
      <c r="D1318" s="124"/>
      <c r="E1318" s="124"/>
      <c r="F1318" s="125"/>
    </row>
    <row r="1319" customFormat="false" ht="12.75" hidden="false" customHeight="false" outlineLevel="0" collapsed="false">
      <c r="B1319" s="124"/>
      <c r="C1319" s="124"/>
      <c r="D1319" s="124"/>
      <c r="E1319" s="124"/>
      <c r="F1319" s="125"/>
    </row>
    <row r="1320" customFormat="false" ht="12.75" hidden="false" customHeight="false" outlineLevel="0" collapsed="false">
      <c r="B1320" s="124"/>
      <c r="C1320" s="124"/>
      <c r="D1320" s="124"/>
      <c r="E1320" s="124"/>
      <c r="F1320" s="125"/>
    </row>
    <row r="1321" customFormat="false" ht="12.75" hidden="false" customHeight="false" outlineLevel="0" collapsed="false">
      <c r="B1321" s="124"/>
      <c r="C1321" s="124"/>
      <c r="D1321" s="124"/>
      <c r="E1321" s="124"/>
      <c r="F1321" s="125"/>
    </row>
    <row r="1322" customFormat="false" ht="12.75" hidden="false" customHeight="false" outlineLevel="0" collapsed="false">
      <c r="B1322" s="124"/>
      <c r="C1322" s="124"/>
      <c r="D1322" s="124"/>
      <c r="E1322" s="124"/>
      <c r="F1322" s="125"/>
    </row>
    <row r="1323" customFormat="false" ht="12.75" hidden="false" customHeight="false" outlineLevel="0" collapsed="false">
      <c r="B1323" s="124"/>
      <c r="C1323" s="124"/>
      <c r="D1323" s="124"/>
      <c r="E1323" s="124"/>
      <c r="F1323" s="125"/>
    </row>
    <row r="1324" customFormat="false" ht="12.75" hidden="false" customHeight="false" outlineLevel="0" collapsed="false">
      <c r="B1324" s="124"/>
      <c r="C1324" s="124"/>
      <c r="D1324" s="124"/>
      <c r="E1324" s="124"/>
      <c r="F1324" s="125"/>
    </row>
    <row r="1325" customFormat="false" ht="12.75" hidden="false" customHeight="false" outlineLevel="0" collapsed="false">
      <c r="B1325" s="124"/>
      <c r="C1325" s="124"/>
      <c r="D1325" s="124"/>
      <c r="E1325" s="124"/>
      <c r="F1325" s="125"/>
    </row>
    <row r="1326" customFormat="false" ht="12.75" hidden="false" customHeight="false" outlineLevel="0" collapsed="false">
      <c r="B1326" s="124"/>
      <c r="C1326" s="124"/>
      <c r="D1326" s="124"/>
      <c r="E1326" s="124"/>
      <c r="F1326" s="125"/>
    </row>
    <row r="1327" customFormat="false" ht="12.75" hidden="false" customHeight="false" outlineLevel="0" collapsed="false">
      <c r="B1327" s="124"/>
      <c r="C1327" s="124"/>
      <c r="D1327" s="124"/>
      <c r="E1327" s="124"/>
      <c r="F1327" s="125"/>
    </row>
    <row r="1328" customFormat="false" ht="12.75" hidden="false" customHeight="false" outlineLevel="0" collapsed="false">
      <c r="B1328" s="124"/>
      <c r="C1328" s="124"/>
      <c r="D1328" s="124"/>
      <c r="E1328" s="124"/>
      <c r="F1328" s="125"/>
    </row>
    <row r="1329" customFormat="false" ht="12.75" hidden="false" customHeight="false" outlineLevel="0" collapsed="false">
      <c r="B1329" s="124"/>
      <c r="C1329" s="124"/>
      <c r="D1329" s="124"/>
      <c r="E1329" s="124"/>
      <c r="F1329" s="125"/>
    </row>
    <row r="1330" customFormat="false" ht="12.75" hidden="false" customHeight="false" outlineLevel="0" collapsed="false">
      <c r="B1330" s="124"/>
      <c r="C1330" s="124"/>
      <c r="D1330" s="124"/>
      <c r="E1330" s="124"/>
      <c r="F1330" s="125"/>
    </row>
    <row r="1331" customFormat="false" ht="12.75" hidden="false" customHeight="false" outlineLevel="0" collapsed="false">
      <c r="B1331" s="124"/>
      <c r="C1331" s="124"/>
      <c r="D1331" s="124"/>
      <c r="E1331" s="124"/>
      <c r="F1331" s="125"/>
    </row>
    <row r="1332" customFormat="false" ht="12.75" hidden="false" customHeight="false" outlineLevel="0" collapsed="false">
      <c r="B1332" s="124"/>
      <c r="C1332" s="124"/>
      <c r="D1332" s="124"/>
      <c r="E1332" s="124"/>
      <c r="F1332" s="125"/>
    </row>
    <row r="1333" customFormat="false" ht="12.75" hidden="false" customHeight="false" outlineLevel="0" collapsed="false">
      <c r="B1333" s="124"/>
      <c r="C1333" s="124"/>
      <c r="D1333" s="124"/>
      <c r="E1333" s="124"/>
      <c r="F1333" s="125"/>
    </row>
    <row r="1334" customFormat="false" ht="12.75" hidden="false" customHeight="false" outlineLevel="0" collapsed="false">
      <c r="B1334" s="124"/>
      <c r="C1334" s="124"/>
      <c r="D1334" s="124"/>
      <c r="E1334" s="124"/>
      <c r="F1334" s="125"/>
    </row>
    <row r="1335" customFormat="false" ht="12.75" hidden="false" customHeight="false" outlineLevel="0" collapsed="false">
      <c r="B1335" s="124"/>
      <c r="C1335" s="124"/>
      <c r="D1335" s="124"/>
      <c r="E1335" s="124"/>
      <c r="F1335" s="125"/>
    </row>
    <row r="1336" customFormat="false" ht="12.75" hidden="false" customHeight="false" outlineLevel="0" collapsed="false">
      <c r="B1336" s="124"/>
      <c r="C1336" s="124"/>
      <c r="D1336" s="124"/>
      <c r="E1336" s="124"/>
      <c r="F1336" s="125"/>
    </row>
    <row r="1337" customFormat="false" ht="12.75" hidden="false" customHeight="false" outlineLevel="0" collapsed="false">
      <c r="B1337" s="124"/>
      <c r="C1337" s="124"/>
      <c r="D1337" s="124"/>
      <c r="E1337" s="124"/>
      <c r="F1337" s="125"/>
    </row>
    <row r="1338" customFormat="false" ht="12.75" hidden="false" customHeight="false" outlineLevel="0" collapsed="false">
      <c r="B1338" s="124"/>
      <c r="C1338" s="124"/>
      <c r="D1338" s="124"/>
      <c r="E1338" s="124"/>
      <c r="F1338" s="125"/>
    </row>
    <row r="1339" customFormat="false" ht="12.75" hidden="false" customHeight="false" outlineLevel="0" collapsed="false">
      <c r="B1339" s="124"/>
      <c r="C1339" s="124"/>
      <c r="D1339" s="124"/>
      <c r="E1339" s="124"/>
      <c r="F1339" s="125"/>
    </row>
    <row r="1340" customFormat="false" ht="12.75" hidden="false" customHeight="false" outlineLevel="0" collapsed="false">
      <c r="B1340" s="124"/>
      <c r="C1340" s="124"/>
      <c r="D1340" s="124"/>
      <c r="E1340" s="124"/>
      <c r="F1340" s="125"/>
    </row>
    <row r="1341" customFormat="false" ht="12.75" hidden="false" customHeight="false" outlineLevel="0" collapsed="false">
      <c r="B1341" s="124"/>
      <c r="C1341" s="124"/>
      <c r="D1341" s="124"/>
      <c r="E1341" s="124"/>
      <c r="F1341" s="125"/>
    </row>
    <row r="1342" customFormat="false" ht="12.75" hidden="false" customHeight="false" outlineLevel="0" collapsed="false">
      <c r="B1342" s="124"/>
      <c r="C1342" s="124"/>
      <c r="D1342" s="124"/>
      <c r="E1342" s="124"/>
      <c r="F1342" s="125"/>
    </row>
    <row r="1343" customFormat="false" ht="12.75" hidden="false" customHeight="false" outlineLevel="0" collapsed="false">
      <c r="B1343" s="124"/>
      <c r="C1343" s="124"/>
      <c r="D1343" s="124"/>
      <c r="E1343" s="124"/>
      <c r="F1343" s="125"/>
    </row>
    <row r="1344" customFormat="false" ht="12.75" hidden="false" customHeight="false" outlineLevel="0" collapsed="false">
      <c r="B1344" s="124"/>
      <c r="C1344" s="124"/>
      <c r="D1344" s="124"/>
      <c r="E1344" s="124"/>
      <c r="F1344" s="125"/>
    </row>
    <row r="1345" customFormat="false" ht="12.75" hidden="false" customHeight="false" outlineLevel="0" collapsed="false">
      <c r="B1345" s="124"/>
      <c r="C1345" s="124"/>
      <c r="D1345" s="124"/>
      <c r="E1345" s="124"/>
      <c r="F1345" s="125"/>
    </row>
    <row r="1346" customFormat="false" ht="12.75" hidden="false" customHeight="false" outlineLevel="0" collapsed="false">
      <c r="B1346" s="124"/>
      <c r="C1346" s="124"/>
      <c r="D1346" s="124"/>
      <c r="E1346" s="124"/>
      <c r="F1346" s="125"/>
    </row>
    <row r="1347" customFormat="false" ht="12.75" hidden="false" customHeight="false" outlineLevel="0" collapsed="false">
      <c r="B1347" s="124"/>
      <c r="C1347" s="124"/>
      <c r="D1347" s="124"/>
      <c r="E1347" s="124"/>
      <c r="F1347" s="125"/>
    </row>
    <row r="1348" customFormat="false" ht="12.75" hidden="false" customHeight="false" outlineLevel="0" collapsed="false">
      <c r="B1348" s="124"/>
      <c r="C1348" s="124"/>
      <c r="D1348" s="124"/>
      <c r="E1348" s="124"/>
      <c r="F1348" s="125"/>
    </row>
    <row r="1349" customFormat="false" ht="12.75" hidden="false" customHeight="false" outlineLevel="0" collapsed="false">
      <c r="B1349" s="124"/>
      <c r="C1349" s="124"/>
      <c r="D1349" s="124"/>
      <c r="E1349" s="124"/>
      <c r="F1349" s="125"/>
    </row>
    <row r="1350" customFormat="false" ht="12.75" hidden="false" customHeight="false" outlineLevel="0" collapsed="false">
      <c r="B1350" s="124"/>
      <c r="C1350" s="124"/>
      <c r="D1350" s="124"/>
      <c r="E1350" s="124"/>
      <c r="F1350" s="125"/>
    </row>
    <row r="1351" customFormat="false" ht="12.75" hidden="false" customHeight="false" outlineLevel="0" collapsed="false">
      <c r="B1351" s="124"/>
      <c r="C1351" s="124"/>
      <c r="D1351" s="124"/>
      <c r="E1351" s="124"/>
      <c r="F1351" s="125"/>
    </row>
    <row r="1352" customFormat="false" ht="12.75" hidden="false" customHeight="false" outlineLevel="0" collapsed="false">
      <c r="B1352" s="124"/>
      <c r="C1352" s="124"/>
      <c r="D1352" s="124"/>
      <c r="E1352" s="124"/>
      <c r="F1352" s="125"/>
    </row>
    <row r="1353" customFormat="false" ht="12.75" hidden="false" customHeight="false" outlineLevel="0" collapsed="false">
      <c r="B1353" s="124"/>
      <c r="C1353" s="124"/>
      <c r="D1353" s="124"/>
      <c r="E1353" s="124"/>
      <c r="F1353" s="125"/>
    </row>
    <row r="1354" customFormat="false" ht="12.75" hidden="false" customHeight="false" outlineLevel="0" collapsed="false">
      <c r="B1354" s="124"/>
      <c r="C1354" s="124"/>
      <c r="D1354" s="124"/>
      <c r="E1354" s="124"/>
      <c r="F1354" s="125"/>
    </row>
    <row r="1355" customFormat="false" ht="12.75" hidden="false" customHeight="false" outlineLevel="0" collapsed="false">
      <c r="B1355" s="124"/>
      <c r="C1355" s="124"/>
      <c r="D1355" s="124"/>
      <c r="E1355" s="124"/>
      <c r="F1355" s="125"/>
    </row>
    <row r="1356" customFormat="false" ht="12.75" hidden="false" customHeight="false" outlineLevel="0" collapsed="false">
      <c r="B1356" s="124"/>
      <c r="C1356" s="124"/>
      <c r="D1356" s="124"/>
      <c r="E1356" s="124"/>
      <c r="F1356" s="125"/>
    </row>
    <row r="1357" customFormat="false" ht="12.75" hidden="false" customHeight="false" outlineLevel="0" collapsed="false">
      <c r="B1357" s="124"/>
      <c r="C1357" s="124"/>
      <c r="D1357" s="124"/>
      <c r="E1357" s="124"/>
      <c r="F1357" s="125"/>
    </row>
    <row r="1358" customFormat="false" ht="12.75" hidden="false" customHeight="false" outlineLevel="0" collapsed="false">
      <c r="B1358" s="124"/>
      <c r="C1358" s="124"/>
      <c r="D1358" s="124"/>
      <c r="E1358" s="124"/>
      <c r="F1358" s="125"/>
    </row>
    <row r="1359" customFormat="false" ht="12.75" hidden="false" customHeight="false" outlineLevel="0" collapsed="false">
      <c r="B1359" s="124"/>
      <c r="C1359" s="124"/>
      <c r="D1359" s="124"/>
      <c r="E1359" s="124"/>
      <c r="F1359" s="125"/>
    </row>
    <row r="1360" customFormat="false" ht="12.75" hidden="false" customHeight="false" outlineLevel="0" collapsed="false">
      <c r="B1360" s="124"/>
      <c r="C1360" s="124"/>
      <c r="D1360" s="124"/>
      <c r="E1360" s="124"/>
      <c r="F1360" s="125"/>
    </row>
    <row r="1361" customFormat="false" ht="12.75" hidden="false" customHeight="false" outlineLevel="0" collapsed="false">
      <c r="B1361" s="124"/>
      <c r="C1361" s="124"/>
      <c r="D1361" s="124"/>
      <c r="E1361" s="124"/>
      <c r="F1361" s="125"/>
    </row>
    <row r="1362" customFormat="false" ht="12.75" hidden="false" customHeight="false" outlineLevel="0" collapsed="false">
      <c r="B1362" s="124"/>
      <c r="C1362" s="124"/>
      <c r="D1362" s="124"/>
      <c r="E1362" s="124"/>
      <c r="F1362" s="125"/>
    </row>
    <row r="1363" customFormat="false" ht="12.75" hidden="false" customHeight="false" outlineLevel="0" collapsed="false">
      <c r="B1363" s="124"/>
      <c r="C1363" s="124"/>
      <c r="D1363" s="124"/>
      <c r="E1363" s="124"/>
      <c r="F1363" s="125"/>
    </row>
    <row r="1364" customFormat="false" ht="12.75" hidden="false" customHeight="false" outlineLevel="0" collapsed="false">
      <c r="B1364" s="124"/>
      <c r="C1364" s="124"/>
      <c r="D1364" s="124"/>
      <c r="E1364" s="124"/>
      <c r="F1364" s="125"/>
    </row>
    <row r="1365" customFormat="false" ht="12.75" hidden="false" customHeight="false" outlineLevel="0" collapsed="false">
      <c r="B1365" s="124"/>
      <c r="C1365" s="124"/>
      <c r="D1365" s="124"/>
      <c r="E1365" s="124"/>
      <c r="F1365" s="125"/>
    </row>
    <row r="1366" customFormat="false" ht="12.75" hidden="false" customHeight="false" outlineLevel="0" collapsed="false">
      <c r="B1366" s="124"/>
      <c r="C1366" s="124"/>
      <c r="D1366" s="124"/>
      <c r="E1366" s="124"/>
      <c r="F1366" s="125"/>
    </row>
    <row r="1367" customFormat="false" ht="12.75" hidden="false" customHeight="false" outlineLevel="0" collapsed="false">
      <c r="B1367" s="124"/>
      <c r="C1367" s="124"/>
      <c r="D1367" s="124"/>
      <c r="E1367" s="124"/>
      <c r="F1367" s="125"/>
    </row>
    <row r="1368" customFormat="false" ht="12.75" hidden="false" customHeight="false" outlineLevel="0" collapsed="false">
      <c r="B1368" s="124"/>
      <c r="C1368" s="124"/>
      <c r="D1368" s="124"/>
      <c r="E1368" s="124"/>
      <c r="F1368" s="125"/>
    </row>
    <row r="1369" customFormat="false" ht="12.75" hidden="false" customHeight="false" outlineLevel="0" collapsed="false">
      <c r="B1369" s="124"/>
      <c r="C1369" s="124"/>
      <c r="D1369" s="124"/>
      <c r="E1369" s="124"/>
      <c r="F1369" s="125"/>
    </row>
    <row r="1370" customFormat="false" ht="12.75" hidden="false" customHeight="false" outlineLevel="0" collapsed="false">
      <c r="B1370" s="124"/>
      <c r="C1370" s="124"/>
      <c r="D1370" s="124"/>
      <c r="E1370" s="124"/>
      <c r="F1370" s="125"/>
    </row>
    <row r="1371" customFormat="false" ht="12.75" hidden="false" customHeight="false" outlineLevel="0" collapsed="false">
      <c r="B1371" s="124"/>
      <c r="C1371" s="124"/>
      <c r="D1371" s="124"/>
      <c r="E1371" s="124"/>
      <c r="F1371" s="125"/>
    </row>
    <row r="1372" customFormat="false" ht="12.75" hidden="false" customHeight="false" outlineLevel="0" collapsed="false">
      <c r="B1372" s="124"/>
      <c r="C1372" s="124"/>
      <c r="D1372" s="124"/>
      <c r="E1372" s="124"/>
      <c r="F1372" s="125"/>
    </row>
    <row r="1373" customFormat="false" ht="12.75" hidden="false" customHeight="false" outlineLevel="0" collapsed="false">
      <c r="B1373" s="124"/>
      <c r="C1373" s="124"/>
      <c r="D1373" s="124"/>
      <c r="E1373" s="124"/>
      <c r="F1373" s="125"/>
    </row>
    <row r="1374" customFormat="false" ht="12.75" hidden="false" customHeight="false" outlineLevel="0" collapsed="false">
      <c r="B1374" s="124"/>
      <c r="C1374" s="124"/>
      <c r="D1374" s="124"/>
      <c r="E1374" s="124"/>
      <c r="F1374" s="125"/>
    </row>
    <row r="1375" customFormat="false" ht="12.75" hidden="false" customHeight="false" outlineLevel="0" collapsed="false">
      <c r="B1375" s="124"/>
      <c r="C1375" s="124"/>
      <c r="D1375" s="124"/>
      <c r="E1375" s="124"/>
      <c r="F1375" s="125"/>
    </row>
    <row r="1376" customFormat="false" ht="12.75" hidden="false" customHeight="false" outlineLevel="0" collapsed="false">
      <c r="B1376" s="124"/>
      <c r="C1376" s="124"/>
      <c r="D1376" s="124"/>
      <c r="E1376" s="124"/>
      <c r="F1376" s="125"/>
    </row>
    <row r="1377" customFormat="false" ht="12.75" hidden="false" customHeight="false" outlineLevel="0" collapsed="false">
      <c r="B1377" s="124"/>
      <c r="C1377" s="124"/>
      <c r="D1377" s="124"/>
      <c r="E1377" s="124"/>
      <c r="F1377" s="125"/>
    </row>
    <row r="1378" customFormat="false" ht="12.75" hidden="false" customHeight="false" outlineLevel="0" collapsed="false">
      <c r="B1378" s="124"/>
      <c r="C1378" s="124"/>
      <c r="D1378" s="124"/>
      <c r="E1378" s="124"/>
      <c r="F1378" s="125"/>
    </row>
    <row r="1379" customFormat="false" ht="12.75" hidden="false" customHeight="false" outlineLevel="0" collapsed="false">
      <c r="B1379" s="124"/>
      <c r="C1379" s="124"/>
      <c r="D1379" s="124"/>
      <c r="E1379" s="124"/>
      <c r="F1379" s="125"/>
    </row>
    <row r="1380" customFormat="false" ht="12.75" hidden="false" customHeight="false" outlineLevel="0" collapsed="false">
      <c r="B1380" s="124"/>
      <c r="C1380" s="124"/>
      <c r="D1380" s="124"/>
      <c r="E1380" s="124"/>
      <c r="F1380" s="125"/>
    </row>
    <row r="1381" customFormat="false" ht="12.75" hidden="false" customHeight="false" outlineLevel="0" collapsed="false">
      <c r="B1381" s="124"/>
      <c r="C1381" s="124"/>
      <c r="D1381" s="124"/>
      <c r="E1381" s="124"/>
      <c r="F1381" s="125"/>
    </row>
    <row r="1382" customFormat="false" ht="12.75" hidden="false" customHeight="false" outlineLevel="0" collapsed="false">
      <c r="B1382" s="124"/>
      <c r="C1382" s="124"/>
      <c r="D1382" s="124"/>
      <c r="E1382" s="124"/>
      <c r="F1382" s="125"/>
    </row>
    <row r="1383" customFormat="false" ht="12.75" hidden="false" customHeight="false" outlineLevel="0" collapsed="false">
      <c r="B1383" s="124"/>
      <c r="C1383" s="124"/>
      <c r="D1383" s="124"/>
      <c r="E1383" s="124"/>
      <c r="F1383" s="125"/>
    </row>
    <row r="1384" customFormat="false" ht="12.75" hidden="false" customHeight="false" outlineLevel="0" collapsed="false">
      <c r="B1384" s="124"/>
      <c r="C1384" s="124"/>
      <c r="D1384" s="124"/>
      <c r="E1384" s="124"/>
      <c r="F1384" s="125"/>
    </row>
    <row r="1385" customFormat="false" ht="12.75" hidden="false" customHeight="false" outlineLevel="0" collapsed="false">
      <c r="B1385" s="124"/>
      <c r="C1385" s="124"/>
      <c r="D1385" s="124"/>
      <c r="E1385" s="124"/>
      <c r="F1385" s="125"/>
    </row>
    <row r="1386" customFormat="false" ht="12.75" hidden="false" customHeight="false" outlineLevel="0" collapsed="false">
      <c r="B1386" s="124"/>
      <c r="C1386" s="124"/>
      <c r="D1386" s="124"/>
      <c r="E1386" s="124"/>
      <c r="F1386" s="125"/>
    </row>
    <row r="1387" customFormat="false" ht="12.75" hidden="false" customHeight="false" outlineLevel="0" collapsed="false">
      <c r="B1387" s="124"/>
      <c r="C1387" s="124"/>
      <c r="D1387" s="124"/>
      <c r="E1387" s="124"/>
      <c r="F1387" s="125"/>
    </row>
    <row r="1388" customFormat="false" ht="12.75" hidden="false" customHeight="false" outlineLevel="0" collapsed="false">
      <c r="B1388" s="124"/>
      <c r="C1388" s="124"/>
      <c r="D1388" s="124"/>
      <c r="E1388" s="124"/>
      <c r="F1388" s="125"/>
    </row>
    <row r="1389" customFormat="false" ht="12.75" hidden="false" customHeight="false" outlineLevel="0" collapsed="false">
      <c r="B1389" s="124"/>
      <c r="C1389" s="124"/>
      <c r="D1389" s="124"/>
      <c r="E1389" s="124"/>
      <c r="F1389" s="125"/>
    </row>
    <row r="1390" customFormat="false" ht="12.75" hidden="false" customHeight="false" outlineLevel="0" collapsed="false">
      <c r="B1390" s="124"/>
      <c r="C1390" s="124"/>
      <c r="D1390" s="124"/>
      <c r="E1390" s="124"/>
      <c r="F1390" s="125"/>
    </row>
    <row r="1391" customFormat="false" ht="12.75" hidden="false" customHeight="false" outlineLevel="0" collapsed="false">
      <c r="B1391" s="124"/>
      <c r="C1391" s="124"/>
      <c r="D1391" s="124"/>
      <c r="E1391" s="124"/>
      <c r="F1391" s="125"/>
    </row>
    <row r="1392" customFormat="false" ht="12.75" hidden="false" customHeight="false" outlineLevel="0" collapsed="false">
      <c r="B1392" s="124"/>
      <c r="C1392" s="124"/>
      <c r="D1392" s="124"/>
      <c r="E1392" s="124"/>
      <c r="F1392" s="125"/>
    </row>
    <row r="1393" customFormat="false" ht="12.75" hidden="false" customHeight="false" outlineLevel="0" collapsed="false">
      <c r="B1393" s="124"/>
      <c r="C1393" s="124"/>
      <c r="D1393" s="124"/>
      <c r="E1393" s="124"/>
      <c r="F1393" s="125"/>
    </row>
    <row r="1394" customFormat="false" ht="12.75" hidden="false" customHeight="false" outlineLevel="0" collapsed="false">
      <c r="B1394" s="124"/>
      <c r="C1394" s="124"/>
      <c r="D1394" s="124"/>
      <c r="E1394" s="124"/>
      <c r="F1394" s="125"/>
    </row>
    <row r="1395" customFormat="false" ht="12.75" hidden="false" customHeight="false" outlineLevel="0" collapsed="false">
      <c r="B1395" s="124"/>
      <c r="C1395" s="124"/>
      <c r="D1395" s="124"/>
      <c r="E1395" s="124"/>
      <c r="F1395" s="125"/>
    </row>
    <row r="1396" customFormat="false" ht="12.75" hidden="false" customHeight="false" outlineLevel="0" collapsed="false">
      <c r="B1396" s="124"/>
      <c r="C1396" s="124"/>
      <c r="D1396" s="124"/>
      <c r="E1396" s="124"/>
      <c r="F1396" s="125"/>
    </row>
    <row r="1397" customFormat="false" ht="12.75" hidden="false" customHeight="false" outlineLevel="0" collapsed="false">
      <c r="B1397" s="124"/>
      <c r="C1397" s="124"/>
      <c r="D1397" s="124"/>
      <c r="E1397" s="124"/>
      <c r="F1397" s="125"/>
    </row>
    <row r="1398" customFormat="false" ht="12.75" hidden="false" customHeight="false" outlineLevel="0" collapsed="false">
      <c r="B1398" s="124"/>
      <c r="C1398" s="124"/>
      <c r="D1398" s="124"/>
      <c r="E1398" s="124"/>
      <c r="F1398" s="125"/>
    </row>
    <row r="1399" customFormat="false" ht="12.75" hidden="false" customHeight="false" outlineLevel="0" collapsed="false">
      <c r="B1399" s="124"/>
      <c r="C1399" s="124"/>
      <c r="D1399" s="124"/>
      <c r="E1399" s="124"/>
      <c r="F1399" s="125"/>
    </row>
    <row r="1400" customFormat="false" ht="12.75" hidden="false" customHeight="false" outlineLevel="0" collapsed="false">
      <c r="B1400" s="124"/>
      <c r="C1400" s="124"/>
      <c r="D1400" s="124"/>
      <c r="E1400" s="124"/>
      <c r="F1400" s="125"/>
    </row>
    <row r="1401" customFormat="false" ht="12.75" hidden="false" customHeight="false" outlineLevel="0" collapsed="false">
      <c r="B1401" s="124"/>
      <c r="C1401" s="124"/>
      <c r="D1401" s="124"/>
      <c r="E1401" s="124"/>
      <c r="F1401" s="125"/>
    </row>
    <row r="1402" customFormat="false" ht="12.75" hidden="false" customHeight="false" outlineLevel="0" collapsed="false">
      <c r="B1402" s="124"/>
      <c r="C1402" s="124"/>
      <c r="D1402" s="124"/>
      <c r="E1402" s="124"/>
      <c r="F1402" s="125"/>
    </row>
    <row r="1403" customFormat="false" ht="12.75" hidden="false" customHeight="false" outlineLevel="0" collapsed="false">
      <c r="B1403" s="124"/>
      <c r="C1403" s="124"/>
      <c r="D1403" s="124"/>
      <c r="E1403" s="124"/>
      <c r="F1403" s="125"/>
    </row>
    <row r="1404" customFormat="false" ht="12.75" hidden="false" customHeight="false" outlineLevel="0" collapsed="false">
      <c r="B1404" s="124"/>
      <c r="C1404" s="124"/>
      <c r="D1404" s="124"/>
      <c r="E1404" s="124"/>
      <c r="F1404" s="125"/>
    </row>
    <row r="1405" customFormat="false" ht="12.75" hidden="false" customHeight="false" outlineLevel="0" collapsed="false">
      <c r="B1405" s="124"/>
      <c r="C1405" s="124"/>
      <c r="D1405" s="124"/>
      <c r="E1405" s="124"/>
      <c r="F1405" s="125"/>
    </row>
    <row r="1406" customFormat="false" ht="12.75" hidden="false" customHeight="false" outlineLevel="0" collapsed="false">
      <c r="B1406" s="124"/>
      <c r="C1406" s="124"/>
      <c r="D1406" s="124"/>
      <c r="E1406" s="124"/>
      <c r="F1406" s="125"/>
    </row>
    <row r="1407" customFormat="false" ht="12.75" hidden="false" customHeight="false" outlineLevel="0" collapsed="false">
      <c r="B1407" s="124"/>
      <c r="C1407" s="124"/>
      <c r="D1407" s="124"/>
      <c r="E1407" s="124"/>
      <c r="F1407" s="125"/>
    </row>
    <row r="1408" customFormat="false" ht="12.75" hidden="false" customHeight="false" outlineLevel="0" collapsed="false">
      <c r="B1408" s="124"/>
      <c r="C1408" s="124"/>
      <c r="D1408" s="124"/>
      <c r="E1408" s="124"/>
      <c r="F1408" s="125"/>
    </row>
    <row r="1409" customFormat="false" ht="12.75" hidden="false" customHeight="false" outlineLevel="0" collapsed="false">
      <c r="B1409" s="124"/>
      <c r="C1409" s="124"/>
      <c r="D1409" s="124"/>
      <c r="E1409" s="124"/>
      <c r="F1409" s="125"/>
    </row>
    <row r="1410" customFormat="false" ht="12.75" hidden="false" customHeight="false" outlineLevel="0" collapsed="false">
      <c r="B1410" s="124"/>
      <c r="C1410" s="124"/>
      <c r="D1410" s="124"/>
      <c r="E1410" s="124"/>
      <c r="F1410" s="125"/>
    </row>
    <row r="1411" customFormat="false" ht="12.75" hidden="false" customHeight="false" outlineLevel="0" collapsed="false">
      <c r="B1411" s="124"/>
      <c r="C1411" s="124"/>
      <c r="D1411" s="124"/>
      <c r="E1411" s="124"/>
      <c r="F1411" s="125"/>
    </row>
    <row r="1412" customFormat="false" ht="12.75" hidden="false" customHeight="false" outlineLevel="0" collapsed="false">
      <c r="B1412" s="124"/>
      <c r="C1412" s="124"/>
      <c r="D1412" s="124"/>
      <c r="E1412" s="124"/>
      <c r="F1412" s="125"/>
    </row>
    <row r="1413" customFormat="false" ht="12.75" hidden="false" customHeight="false" outlineLevel="0" collapsed="false">
      <c r="B1413" s="124"/>
      <c r="C1413" s="124"/>
      <c r="D1413" s="124"/>
      <c r="E1413" s="124"/>
      <c r="F1413" s="125"/>
    </row>
    <row r="1414" customFormat="false" ht="12.75" hidden="false" customHeight="false" outlineLevel="0" collapsed="false">
      <c r="B1414" s="124"/>
      <c r="C1414" s="124"/>
      <c r="D1414" s="124"/>
      <c r="E1414" s="124"/>
      <c r="F1414" s="125"/>
    </row>
    <row r="1415" customFormat="false" ht="12.75" hidden="false" customHeight="false" outlineLevel="0" collapsed="false">
      <c r="B1415" s="124"/>
      <c r="C1415" s="124"/>
      <c r="D1415" s="124"/>
      <c r="E1415" s="124"/>
      <c r="F1415" s="125"/>
    </row>
    <row r="1416" customFormat="false" ht="12.75" hidden="false" customHeight="false" outlineLevel="0" collapsed="false">
      <c r="B1416" s="124"/>
      <c r="C1416" s="124"/>
      <c r="D1416" s="124"/>
      <c r="E1416" s="124"/>
      <c r="F1416" s="125"/>
    </row>
    <row r="1417" customFormat="false" ht="12.75" hidden="false" customHeight="false" outlineLevel="0" collapsed="false">
      <c r="B1417" s="124"/>
      <c r="C1417" s="124"/>
      <c r="D1417" s="124"/>
      <c r="E1417" s="124"/>
      <c r="F1417" s="125"/>
    </row>
    <row r="1418" customFormat="false" ht="12.75" hidden="false" customHeight="false" outlineLevel="0" collapsed="false">
      <c r="B1418" s="124"/>
      <c r="C1418" s="124"/>
      <c r="D1418" s="124"/>
      <c r="E1418" s="124"/>
      <c r="F1418" s="125"/>
    </row>
    <row r="1419" customFormat="false" ht="12.75" hidden="false" customHeight="false" outlineLevel="0" collapsed="false">
      <c r="B1419" s="124"/>
      <c r="C1419" s="124"/>
      <c r="D1419" s="124"/>
      <c r="E1419" s="124"/>
      <c r="F1419" s="125"/>
    </row>
    <row r="1420" customFormat="false" ht="12.75" hidden="false" customHeight="false" outlineLevel="0" collapsed="false">
      <c r="B1420" s="124"/>
      <c r="C1420" s="124"/>
      <c r="D1420" s="124"/>
      <c r="E1420" s="124"/>
      <c r="F1420" s="125"/>
    </row>
    <row r="1421" customFormat="false" ht="12.75" hidden="false" customHeight="false" outlineLevel="0" collapsed="false">
      <c r="B1421" s="124"/>
      <c r="C1421" s="124"/>
      <c r="D1421" s="124"/>
      <c r="E1421" s="124"/>
      <c r="F1421" s="125"/>
    </row>
    <row r="1422" customFormat="false" ht="12.75" hidden="false" customHeight="false" outlineLevel="0" collapsed="false">
      <c r="B1422" s="124"/>
      <c r="C1422" s="124"/>
      <c r="D1422" s="124"/>
      <c r="E1422" s="124"/>
      <c r="F1422" s="125"/>
    </row>
    <row r="1423" customFormat="false" ht="12.75" hidden="false" customHeight="false" outlineLevel="0" collapsed="false">
      <c r="B1423" s="124"/>
      <c r="C1423" s="124"/>
      <c r="D1423" s="124"/>
      <c r="E1423" s="124"/>
      <c r="F1423" s="125"/>
    </row>
    <row r="1424" customFormat="false" ht="12.75" hidden="false" customHeight="false" outlineLevel="0" collapsed="false">
      <c r="B1424" s="124"/>
      <c r="C1424" s="124"/>
      <c r="D1424" s="124"/>
      <c r="E1424" s="124"/>
      <c r="F1424" s="125"/>
    </row>
    <row r="1425" customFormat="false" ht="12.75" hidden="false" customHeight="false" outlineLevel="0" collapsed="false">
      <c r="B1425" s="124"/>
      <c r="C1425" s="124"/>
      <c r="D1425" s="124"/>
      <c r="E1425" s="124"/>
      <c r="F1425" s="125"/>
    </row>
    <row r="1426" customFormat="false" ht="12.75" hidden="false" customHeight="false" outlineLevel="0" collapsed="false">
      <c r="B1426" s="124"/>
      <c r="C1426" s="124"/>
      <c r="D1426" s="124"/>
      <c r="E1426" s="124"/>
      <c r="F1426" s="125"/>
    </row>
    <row r="1427" customFormat="false" ht="12.75" hidden="false" customHeight="false" outlineLevel="0" collapsed="false">
      <c r="B1427" s="124"/>
      <c r="C1427" s="124"/>
      <c r="D1427" s="124"/>
      <c r="E1427" s="124"/>
      <c r="F1427" s="125"/>
    </row>
    <row r="1428" customFormat="false" ht="12.75" hidden="false" customHeight="false" outlineLevel="0" collapsed="false">
      <c r="B1428" s="124"/>
      <c r="C1428" s="124"/>
      <c r="D1428" s="124"/>
      <c r="E1428" s="124"/>
      <c r="F1428" s="125"/>
    </row>
    <row r="1429" customFormat="false" ht="12.75" hidden="false" customHeight="false" outlineLevel="0" collapsed="false">
      <c r="B1429" s="124"/>
      <c r="C1429" s="124"/>
      <c r="D1429" s="124"/>
      <c r="E1429" s="124"/>
      <c r="F1429" s="125"/>
    </row>
    <row r="1430" customFormat="false" ht="12.75" hidden="false" customHeight="false" outlineLevel="0" collapsed="false">
      <c r="B1430" s="124"/>
      <c r="C1430" s="124"/>
      <c r="D1430" s="124"/>
      <c r="E1430" s="124"/>
      <c r="F1430" s="125"/>
    </row>
    <row r="1431" customFormat="false" ht="12.75" hidden="false" customHeight="false" outlineLevel="0" collapsed="false">
      <c r="B1431" s="124"/>
      <c r="C1431" s="124"/>
      <c r="D1431" s="124"/>
      <c r="E1431" s="124"/>
      <c r="F1431" s="125"/>
    </row>
    <row r="1432" customFormat="false" ht="12.75" hidden="false" customHeight="false" outlineLevel="0" collapsed="false">
      <c r="B1432" s="124"/>
      <c r="C1432" s="124"/>
      <c r="D1432" s="124"/>
      <c r="E1432" s="124"/>
      <c r="F1432" s="125"/>
    </row>
    <row r="1433" customFormat="false" ht="12.75" hidden="false" customHeight="false" outlineLevel="0" collapsed="false">
      <c r="B1433" s="124"/>
      <c r="C1433" s="124"/>
      <c r="D1433" s="124"/>
      <c r="E1433" s="124"/>
      <c r="F1433" s="125"/>
    </row>
    <row r="1434" customFormat="false" ht="12.75" hidden="false" customHeight="false" outlineLevel="0" collapsed="false">
      <c r="B1434" s="124"/>
      <c r="C1434" s="124"/>
      <c r="D1434" s="124"/>
      <c r="E1434" s="124"/>
      <c r="F1434" s="125"/>
    </row>
    <row r="1435" customFormat="false" ht="12.75" hidden="false" customHeight="false" outlineLevel="0" collapsed="false">
      <c r="B1435" s="124"/>
      <c r="C1435" s="124"/>
      <c r="D1435" s="124"/>
      <c r="E1435" s="124"/>
      <c r="F1435" s="125"/>
    </row>
    <row r="1436" customFormat="false" ht="12.75" hidden="false" customHeight="false" outlineLevel="0" collapsed="false">
      <c r="B1436" s="124"/>
      <c r="C1436" s="124"/>
      <c r="D1436" s="124"/>
      <c r="E1436" s="124"/>
      <c r="F1436" s="125"/>
    </row>
    <row r="1437" customFormat="false" ht="12.75" hidden="false" customHeight="false" outlineLevel="0" collapsed="false">
      <c r="B1437" s="124"/>
      <c r="C1437" s="124"/>
      <c r="D1437" s="124"/>
      <c r="E1437" s="124"/>
      <c r="F1437" s="125"/>
    </row>
    <row r="1438" customFormat="false" ht="12.75" hidden="false" customHeight="false" outlineLevel="0" collapsed="false">
      <c r="B1438" s="124"/>
      <c r="C1438" s="124"/>
      <c r="D1438" s="124"/>
      <c r="E1438" s="124"/>
      <c r="F1438" s="125"/>
    </row>
    <row r="1439" customFormat="false" ht="12.75" hidden="false" customHeight="false" outlineLevel="0" collapsed="false">
      <c r="B1439" s="124"/>
      <c r="C1439" s="124"/>
      <c r="D1439" s="124"/>
      <c r="E1439" s="124"/>
      <c r="F1439" s="125"/>
    </row>
    <row r="1440" customFormat="false" ht="12.75" hidden="false" customHeight="false" outlineLevel="0" collapsed="false">
      <c r="B1440" s="124"/>
      <c r="C1440" s="124"/>
      <c r="D1440" s="124"/>
      <c r="E1440" s="124"/>
      <c r="F1440" s="125"/>
    </row>
    <row r="1441" customFormat="false" ht="12.75" hidden="false" customHeight="false" outlineLevel="0" collapsed="false">
      <c r="B1441" s="124"/>
      <c r="C1441" s="124"/>
      <c r="D1441" s="124"/>
      <c r="E1441" s="124"/>
      <c r="F1441" s="125"/>
    </row>
    <row r="1442" customFormat="false" ht="12.75" hidden="false" customHeight="false" outlineLevel="0" collapsed="false">
      <c r="B1442" s="124"/>
      <c r="C1442" s="124"/>
      <c r="D1442" s="124"/>
      <c r="E1442" s="124"/>
      <c r="F1442" s="125"/>
    </row>
    <row r="1443" customFormat="false" ht="12.75" hidden="false" customHeight="false" outlineLevel="0" collapsed="false">
      <c r="B1443" s="124"/>
      <c r="C1443" s="124"/>
      <c r="D1443" s="124"/>
      <c r="E1443" s="124"/>
      <c r="F1443" s="125"/>
    </row>
    <row r="1444" customFormat="false" ht="12.75" hidden="false" customHeight="false" outlineLevel="0" collapsed="false">
      <c r="B1444" s="124"/>
      <c r="C1444" s="124"/>
      <c r="D1444" s="124"/>
      <c r="E1444" s="124"/>
      <c r="F1444" s="125"/>
    </row>
    <row r="1445" customFormat="false" ht="12.75" hidden="false" customHeight="false" outlineLevel="0" collapsed="false">
      <c r="B1445" s="124"/>
      <c r="C1445" s="124"/>
      <c r="D1445" s="124"/>
      <c r="E1445" s="124"/>
      <c r="F1445" s="125"/>
    </row>
    <row r="1446" customFormat="false" ht="12.75" hidden="false" customHeight="false" outlineLevel="0" collapsed="false">
      <c r="B1446" s="124"/>
      <c r="C1446" s="124"/>
      <c r="D1446" s="124"/>
      <c r="E1446" s="124"/>
      <c r="F1446" s="125"/>
    </row>
    <row r="1447" customFormat="false" ht="12.75" hidden="false" customHeight="false" outlineLevel="0" collapsed="false">
      <c r="B1447" s="124"/>
      <c r="C1447" s="124"/>
      <c r="D1447" s="124"/>
      <c r="E1447" s="124"/>
      <c r="F1447" s="125"/>
    </row>
    <row r="1448" customFormat="false" ht="12.75" hidden="false" customHeight="false" outlineLevel="0" collapsed="false">
      <c r="B1448" s="124"/>
      <c r="C1448" s="124"/>
      <c r="D1448" s="124"/>
      <c r="E1448" s="124"/>
      <c r="F1448" s="125"/>
    </row>
    <row r="1449" customFormat="false" ht="12.75" hidden="false" customHeight="false" outlineLevel="0" collapsed="false">
      <c r="B1449" s="124"/>
      <c r="C1449" s="124"/>
      <c r="D1449" s="124"/>
      <c r="E1449" s="124"/>
      <c r="F1449" s="125"/>
    </row>
    <row r="1450" customFormat="false" ht="12.75" hidden="false" customHeight="false" outlineLevel="0" collapsed="false">
      <c r="B1450" s="124"/>
      <c r="C1450" s="124"/>
      <c r="D1450" s="124"/>
      <c r="E1450" s="124"/>
      <c r="F1450" s="125"/>
    </row>
    <row r="1451" customFormat="false" ht="12.75" hidden="false" customHeight="false" outlineLevel="0" collapsed="false">
      <c r="B1451" s="124"/>
      <c r="C1451" s="124"/>
      <c r="D1451" s="124"/>
      <c r="E1451" s="124"/>
      <c r="F1451" s="125"/>
    </row>
    <row r="1452" customFormat="false" ht="12.75" hidden="false" customHeight="false" outlineLevel="0" collapsed="false">
      <c r="B1452" s="124"/>
      <c r="C1452" s="124"/>
      <c r="D1452" s="124"/>
      <c r="E1452" s="124"/>
      <c r="F1452" s="125"/>
    </row>
    <row r="1453" customFormat="false" ht="12.75" hidden="false" customHeight="false" outlineLevel="0" collapsed="false">
      <c r="B1453" s="124"/>
      <c r="C1453" s="124"/>
      <c r="D1453" s="124"/>
      <c r="E1453" s="124"/>
      <c r="F1453" s="125"/>
    </row>
    <row r="1454" customFormat="false" ht="12.75" hidden="false" customHeight="false" outlineLevel="0" collapsed="false">
      <c r="B1454" s="124"/>
      <c r="C1454" s="124"/>
      <c r="D1454" s="124"/>
      <c r="E1454" s="124"/>
      <c r="F1454" s="125"/>
    </row>
    <row r="1455" customFormat="false" ht="12.75" hidden="false" customHeight="false" outlineLevel="0" collapsed="false">
      <c r="B1455" s="124"/>
      <c r="C1455" s="124"/>
      <c r="D1455" s="124"/>
      <c r="E1455" s="124"/>
      <c r="F1455" s="125"/>
    </row>
    <row r="1456" customFormat="false" ht="12.75" hidden="false" customHeight="false" outlineLevel="0" collapsed="false">
      <c r="B1456" s="124"/>
      <c r="C1456" s="124"/>
      <c r="D1456" s="124"/>
      <c r="E1456" s="124"/>
      <c r="F1456" s="125"/>
    </row>
    <row r="1457" customFormat="false" ht="12.75" hidden="false" customHeight="false" outlineLevel="0" collapsed="false">
      <c r="B1457" s="124"/>
      <c r="C1457" s="124"/>
      <c r="D1457" s="124"/>
      <c r="E1457" s="124"/>
      <c r="F1457" s="125"/>
    </row>
    <row r="1458" customFormat="false" ht="12.75" hidden="false" customHeight="false" outlineLevel="0" collapsed="false">
      <c r="B1458" s="124"/>
      <c r="C1458" s="124"/>
      <c r="D1458" s="124"/>
      <c r="E1458" s="124"/>
      <c r="F1458" s="125"/>
    </row>
    <row r="1459" customFormat="false" ht="12.75" hidden="false" customHeight="false" outlineLevel="0" collapsed="false">
      <c r="B1459" s="124"/>
      <c r="C1459" s="124"/>
      <c r="D1459" s="124"/>
      <c r="E1459" s="124"/>
      <c r="F1459" s="125"/>
    </row>
    <row r="1460" customFormat="false" ht="12.75" hidden="false" customHeight="false" outlineLevel="0" collapsed="false">
      <c r="B1460" s="124"/>
      <c r="C1460" s="124"/>
      <c r="D1460" s="124"/>
      <c r="E1460" s="124"/>
      <c r="F1460" s="125"/>
    </row>
    <row r="1461" customFormat="false" ht="12.75" hidden="false" customHeight="false" outlineLevel="0" collapsed="false">
      <c r="B1461" s="124"/>
      <c r="C1461" s="124"/>
      <c r="D1461" s="124"/>
      <c r="E1461" s="124"/>
      <c r="F1461" s="125"/>
    </row>
    <row r="1462" customFormat="false" ht="12.75" hidden="false" customHeight="false" outlineLevel="0" collapsed="false">
      <c r="B1462" s="124"/>
      <c r="C1462" s="124"/>
      <c r="D1462" s="124"/>
      <c r="E1462" s="124"/>
      <c r="F1462" s="125"/>
    </row>
    <row r="1463" customFormat="false" ht="12.75" hidden="false" customHeight="false" outlineLevel="0" collapsed="false">
      <c r="B1463" s="124"/>
      <c r="C1463" s="124"/>
      <c r="D1463" s="124"/>
      <c r="E1463" s="124"/>
      <c r="F1463" s="125"/>
    </row>
    <row r="1464" customFormat="false" ht="12.75" hidden="false" customHeight="false" outlineLevel="0" collapsed="false">
      <c r="B1464" s="124"/>
      <c r="C1464" s="124"/>
      <c r="D1464" s="124"/>
      <c r="E1464" s="124"/>
      <c r="F1464" s="125"/>
    </row>
    <row r="1465" customFormat="false" ht="12.75" hidden="false" customHeight="false" outlineLevel="0" collapsed="false">
      <c r="B1465" s="124"/>
      <c r="C1465" s="124"/>
      <c r="D1465" s="124"/>
      <c r="E1465" s="124"/>
      <c r="F1465" s="125"/>
    </row>
    <row r="1466" customFormat="false" ht="12.75" hidden="false" customHeight="false" outlineLevel="0" collapsed="false">
      <c r="B1466" s="124"/>
      <c r="C1466" s="124"/>
      <c r="D1466" s="124"/>
      <c r="E1466" s="124"/>
      <c r="F1466" s="125"/>
    </row>
    <row r="1467" customFormat="false" ht="12.75" hidden="false" customHeight="false" outlineLevel="0" collapsed="false">
      <c r="B1467" s="124"/>
      <c r="C1467" s="124"/>
      <c r="D1467" s="124"/>
      <c r="E1467" s="124"/>
      <c r="F1467" s="125"/>
    </row>
    <row r="1468" customFormat="false" ht="12.75" hidden="false" customHeight="false" outlineLevel="0" collapsed="false">
      <c r="B1468" s="124"/>
      <c r="C1468" s="124"/>
      <c r="D1468" s="124"/>
      <c r="E1468" s="124"/>
      <c r="F1468" s="125"/>
    </row>
    <row r="1469" customFormat="false" ht="12.75" hidden="false" customHeight="false" outlineLevel="0" collapsed="false">
      <c r="B1469" s="124"/>
      <c r="C1469" s="124"/>
      <c r="D1469" s="124"/>
      <c r="E1469" s="124"/>
      <c r="F1469" s="125"/>
    </row>
    <row r="1470" customFormat="false" ht="12.75" hidden="false" customHeight="false" outlineLevel="0" collapsed="false">
      <c r="B1470" s="124"/>
      <c r="C1470" s="124"/>
      <c r="D1470" s="124"/>
      <c r="E1470" s="124"/>
      <c r="F1470" s="125"/>
    </row>
    <row r="1471" customFormat="false" ht="12.75" hidden="false" customHeight="false" outlineLevel="0" collapsed="false">
      <c r="B1471" s="124"/>
      <c r="C1471" s="124"/>
      <c r="D1471" s="124"/>
      <c r="E1471" s="124"/>
      <c r="F1471" s="125"/>
    </row>
    <row r="1472" customFormat="false" ht="12.75" hidden="false" customHeight="false" outlineLevel="0" collapsed="false">
      <c r="B1472" s="124"/>
      <c r="C1472" s="124"/>
      <c r="D1472" s="124"/>
      <c r="E1472" s="124"/>
      <c r="F1472" s="125"/>
    </row>
    <row r="1473" customFormat="false" ht="12.75" hidden="false" customHeight="false" outlineLevel="0" collapsed="false">
      <c r="B1473" s="124"/>
      <c r="C1473" s="124"/>
      <c r="D1473" s="124"/>
      <c r="E1473" s="124"/>
      <c r="F1473" s="125"/>
    </row>
    <row r="1474" customFormat="false" ht="12.75" hidden="false" customHeight="false" outlineLevel="0" collapsed="false">
      <c r="B1474" s="124"/>
      <c r="C1474" s="124"/>
      <c r="D1474" s="124"/>
      <c r="E1474" s="124"/>
      <c r="F1474" s="125"/>
    </row>
    <row r="1475" customFormat="false" ht="12.75" hidden="false" customHeight="false" outlineLevel="0" collapsed="false">
      <c r="B1475" s="124"/>
      <c r="C1475" s="124"/>
      <c r="D1475" s="124"/>
      <c r="E1475" s="124"/>
      <c r="F1475" s="125"/>
    </row>
    <row r="1476" customFormat="false" ht="12.75" hidden="false" customHeight="false" outlineLevel="0" collapsed="false">
      <c r="B1476" s="124"/>
      <c r="C1476" s="124"/>
      <c r="D1476" s="124"/>
      <c r="E1476" s="124"/>
      <c r="F1476" s="125"/>
    </row>
    <row r="1477" customFormat="false" ht="12.75" hidden="false" customHeight="false" outlineLevel="0" collapsed="false">
      <c r="B1477" s="124"/>
      <c r="C1477" s="124"/>
      <c r="D1477" s="124"/>
      <c r="E1477" s="124"/>
      <c r="F1477" s="125"/>
    </row>
    <row r="1478" customFormat="false" ht="12.75" hidden="false" customHeight="false" outlineLevel="0" collapsed="false">
      <c r="B1478" s="124"/>
      <c r="C1478" s="124"/>
      <c r="D1478" s="124"/>
      <c r="E1478" s="124"/>
      <c r="F1478" s="125"/>
    </row>
    <row r="1479" customFormat="false" ht="12.75" hidden="false" customHeight="false" outlineLevel="0" collapsed="false">
      <c r="B1479" s="124"/>
      <c r="C1479" s="124"/>
      <c r="D1479" s="124"/>
      <c r="E1479" s="124"/>
      <c r="F1479" s="125"/>
    </row>
    <row r="1480" customFormat="false" ht="12.75" hidden="false" customHeight="false" outlineLevel="0" collapsed="false">
      <c r="B1480" s="124"/>
      <c r="C1480" s="124"/>
      <c r="D1480" s="124"/>
      <c r="E1480" s="124"/>
      <c r="F1480" s="125"/>
    </row>
    <row r="1481" customFormat="false" ht="12.75" hidden="false" customHeight="false" outlineLevel="0" collapsed="false">
      <c r="B1481" s="124"/>
      <c r="C1481" s="124"/>
      <c r="D1481" s="124"/>
      <c r="E1481" s="124"/>
      <c r="F1481" s="125"/>
    </row>
    <row r="1482" customFormat="false" ht="12.75" hidden="false" customHeight="false" outlineLevel="0" collapsed="false">
      <c r="B1482" s="124"/>
      <c r="C1482" s="124"/>
      <c r="D1482" s="124"/>
      <c r="E1482" s="124"/>
      <c r="F1482" s="125"/>
    </row>
    <row r="1483" customFormat="false" ht="12.75" hidden="false" customHeight="false" outlineLevel="0" collapsed="false">
      <c r="B1483" s="124"/>
      <c r="C1483" s="124"/>
      <c r="D1483" s="124"/>
      <c r="E1483" s="124"/>
      <c r="F1483" s="125"/>
    </row>
    <row r="1484" customFormat="false" ht="12.75" hidden="false" customHeight="false" outlineLevel="0" collapsed="false">
      <c r="B1484" s="124"/>
      <c r="C1484" s="124"/>
      <c r="D1484" s="124"/>
      <c r="E1484" s="124"/>
      <c r="F1484" s="125"/>
    </row>
    <row r="1485" customFormat="false" ht="12.75" hidden="false" customHeight="false" outlineLevel="0" collapsed="false">
      <c r="B1485" s="124"/>
      <c r="C1485" s="124"/>
      <c r="D1485" s="124"/>
      <c r="E1485" s="124"/>
      <c r="F1485" s="125"/>
    </row>
    <row r="1486" customFormat="false" ht="12.75" hidden="false" customHeight="false" outlineLevel="0" collapsed="false">
      <c r="B1486" s="124"/>
      <c r="C1486" s="124"/>
      <c r="D1486" s="124"/>
      <c r="E1486" s="124"/>
      <c r="F1486" s="125"/>
    </row>
    <row r="1487" customFormat="false" ht="12.75" hidden="false" customHeight="false" outlineLevel="0" collapsed="false">
      <c r="B1487" s="124"/>
      <c r="C1487" s="124"/>
      <c r="D1487" s="124"/>
      <c r="E1487" s="124"/>
      <c r="F1487" s="125"/>
    </row>
    <row r="1488" customFormat="false" ht="12.75" hidden="false" customHeight="false" outlineLevel="0" collapsed="false">
      <c r="B1488" s="124"/>
      <c r="C1488" s="124"/>
      <c r="D1488" s="124"/>
      <c r="E1488" s="124"/>
      <c r="F1488" s="125"/>
    </row>
    <row r="1489" customFormat="false" ht="12.75" hidden="false" customHeight="false" outlineLevel="0" collapsed="false">
      <c r="B1489" s="124"/>
      <c r="C1489" s="124"/>
      <c r="D1489" s="124"/>
      <c r="E1489" s="124"/>
      <c r="F1489" s="125"/>
    </row>
    <row r="1490" customFormat="false" ht="12.75" hidden="false" customHeight="false" outlineLevel="0" collapsed="false">
      <c r="B1490" s="124"/>
      <c r="C1490" s="124"/>
      <c r="D1490" s="124"/>
      <c r="E1490" s="124"/>
      <c r="F1490" s="125"/>
    </row>
    <row r="1491" customFormat="false" ht="12.75" hidden="false" customHeight="false" outlineLevel="0" collapsed="false">
      <c r="B1491" s="124"/>
      <c r="C1491" s="124"/>
      <c r="D1491" s="124"/>
      <c r="E1491" s="124"/>
      <c r="F1491" s="125"/>
    </row>
    <row r="1492" customFormat="false" ht="12.75" hidden="false" customHeight="false" outlineLevel="0" collapsed="false">
      <c r="B1492" s="124"/>
      <c r="C1492" s="124"/>
      <c r="D1492" s="124"/>
      <c r="E1492" s="124"/>
      <c r="F1492" s="125"/>
    </row>
    <row r="1493" customFormat="false" ht="12.75" hidden="false" customHeight="false" outlineLevel="0" collapsed="false">
      <c r="B1493" s="124"/>
      <c r="C1493" s="124"/>
      <c r="D1493" s="124"/>
      <c r="E1493" s="124"/>
      <c r="F1493" s="125"/>
    </row>
    <row r="1494" customFormat="false" ht="12.75" hidden="false" customHeight="false" outlineLevel="0" collapsed="false">
      <c r="B1494" s="124"/>
      <c r="C1494" s="124"/>
      <c r="D1494" s="124"/>
      <c r="E1494" s="124"/>
      <c r="F1494" s="125"/>
    </row>
    <row r="1495" customFormat="false" ht="12.75" hidden="false" customHeight="false" outlineLevel="0" collapsed="false">
      <c r="B1495" s="124"/>
      <c r="C1495" s="124"/>
      <c r="D1495" s="124"/>
      <c r="E1495" s="124"/>
      <c r="F1495" s="125"/>
    </row>
    <row r="1496" customFormat="false" ht="12.75" hidden="false" customHeight="false" outlineLevel="0" collapsed="false">
      <c r="B1496" s="124"/>
      <c r="C1496" s="124"/>
      <c r="D1496" s="124"/>
      <c r="E1496" s="124"/>
      <c r="F1496" s="125"/>
    </row>
    <row r="1497" customFormat="false" ht="12.75" hidden="false" customHeight="false" outlineLevel="0" collapsed="false">
      <c r="B1497" s="124"/>
      <c r="C1497" s="124"/>
      <c r="D1497" s="124"/>
      <c r="E1497" s="124"/>
      <c r="F1497" s="125"/>
    </row>
    <row r="1498" customFormat="false" ht="12.75" hidden="false" customHeight="false" outlineLevel="0" collapsed="false">
      <c r="B1498" s="124"/>
      <c r="C1498" s="124"/>
      <c r="D1498" s="124"/>
      <c r="E1498" s="124"/>
      <c r="F1498" s="125"/>
    </row>
    <row r="1499" customFormat="false" ht="12.75" hidden="false" customHeight="false" outlineLevel="0" collapsed="false">
      <c r="B1499" s="124"/>
      <c r="C1499" s="124"/>
      <c r="D1499" s="124"/>
      <c r="E1499" s="124"/>
      <c r="F1499" s="125"/>
    </row>
    <row r="1500" customFormat="false" ht="12.75" hidden="false" customHeight="false" outlineLevel="0" collapsed="false">
      <c r="B1500" s="124"/>
      <c r="C1500" s="124"/>
      <c r="D1500" s="124"/>
      <c r="E1500" s="124"/>
      <c r="F1500" s="125"/>
    </row>
    <row r="1501" customFormat="false" ht="12.75" hidden="false" customHeight="false" outlineLevel="0" collapsed="false">
      <c r="B1501" s="124"/>
      <c r="C1501" s="124"/>
      <c r="D1501" s="124"/>
      <c r="E1501" s="124"/>
      <c r="F1501" s="125"/>
    </row>
    <row r="1502" customFormat="false" ht="12.75" hidden="false" customHeight="false" outlineLevel="0" collapsed="false">
      <c r="B1502" s="124"/>
      <c r="C1502" s="124"/>
      <c r="D1502" s="124"/>
      <c r="E1502" s="124"/>
      <c r="F1502" s="125"/>
    </row>
    <row r="1503" customFormat="false" ht="12.75" hidden="false" customHeight="false" outlineLevel="0" collapsed="false">
      <c r="B1503" s="124"/>
      <c r="C1503" s="124"/>
      <c r="D1503" s="124"/>
      <c r="E1503" s="124"/>
      <c r="F1503" s="125"/>
    </row>
    <row r="1504" customFormat="false" ht="12.75" hidden="false" customHeight="false" outlineLevel="0" collapsed="false">
      <c r="B1504" s="124"/>
      <c r="C1504" s="124"/>
      <c r="D1504" s="124"/>
      <c r="E1504" s="124"/>
      <c r="F1504" s="125"/>
    </row>
    <row r="1505" customFormat="false" ht="12.75" hidden="false" customHeight="false" outlineLevel="0" collapsed="false">
      <c r="B1505" s="124"/>
      <c r="C1505" s="124"/>
      <c r="D1505" s="124"/>
      <c r="E1505" s="124"/>
      <c r="F1505" s="125"/>
    </row>
    <row r="1506" customFormat="false" ht="12.75" hidden="false" customHeight="false" outlineLevel="0" collapsed="false">
      <c r="B1506" s="124"/>
      <c r="C1506" s="124"/>
      <c r="D1506" s="124"/>
      <c r="E1506" s="124"/>
      <c r="F1506" s="125"/>
    </row>
    <row r="1507" customFormat="false" ht="12.75" hidden="false" customHeight="false" outlineLevel="0" collapsed="false">
      <c r="B1507" s="124"/>
      <c r="C1507" s="124"/>
      <c r="D1507" s="124"/>
      <c r="E1507" s="124"/>
      <c r="F1507" s="125"/>
    </row>
    <row r="1508" customFormat="false" ht="12.75" hidden="false" customHeight="false" outlineLevel="0" collapsed="false">
      <c r="B1508" s="124"/>
      <c r="C1508" s="124"/>
      <c r="D1508" s="124"/>
      <c r="E1508" s="124"/>
      <c r="F1508" s="125"/>
    </row>
    <row r="1509" customFormat="false" ht="12.75" hidden="false" customHeight="false" outlineLevel="0" collapsed="false">
      <c r="B1509" s="124"/>
      <c r="C1509" s="124"/>
      <c r="D1509" s="124"/>
      <c r="E1509" s="124"/>
      <c r="F1509" s="125"/>
    </row>
    <row r="1510" customFormat="false" ht="12.75" hidden="false" customHeight="false" outlineLevel="0" collapsed="false">
      <c r="B1510" s="124"/>
      <c r="C1510" s="124"/>
      <c r="D1510" s="124"/>
      <c r="E1510" s="124"/>
      <c r="F1510" s="125"/>
    </row>
    <row r="1511" customFormat="false" ht="12.75" hidden="false" customHeight="false" outlineLevel="0" collapsed="false">
      <c r="B1511" s="124"/>
      <c r="C1511" s="124"/>
      <c r="D1511" s="124"/>
      <c r="E1511" s="124"/>
      <c r="F1511" s="125"/>
    </row>
    <row r="1512" customFormat="false" ht="12.75" hidden="false" customHeight="false" outlineLevel="0" collapsed="false">
      <c r="B1512" s="124"/>
      <c r="C1512" s="124"/>
      <c r="D1512" s="124"/>
      <c r="E1512" s="124"/>
      <c r="F1512" s="125"/>
    </row>
    <row r="1513" customFormat="false" ht="12.75" hidden="false" customHeight="false" outlineLevel="0" collapsed="false">
      <c r="B1513" s="124"/>
      <c r="C1513" s="124"/>
      <c r="D1513" s="124"/>
      <c r="E1513" s="124"/>
      <c r="F1513" s="125"/>
    </row>
    <row r="1514" customFormat="false" ht="12.75" hidden="false" customHeight="false" outlineLevel="0" collapsed="false">
      <c r="B1514" s="124"/>
      <c r="C1514" s="124"/>
      <c r="D1514" s="124"/>
      <c r="E1514" s="124"/>
      <c r="F1514" s="125"/>
    </row>
    <row r="1515" customFormat="false" ht="12.75" hidden="false" customHeight="false" outlineLevel="0" collapsed="false">
      <c r="B1515" s="124"/>
      <c r="C1515" s="124"/>
      <c r="D1515" s="124"/>
      <c r="E1515" s="124"/>
      <c r="F1515" s="125"/>
    </row>
    <row r="1516" customFormat="false" ht="12.75" hidden="false" customHeight="false" outlineLevel="0" collapsed="false">
      <c r="B1516" s="124"/>
      <c r="C1516" s="124"/>
      <c r="D1516" s="124"/>
      <c r="E1516" s="124"/>
      <c r="F1516" s="125"/>
    </row>
    <row r="1517" customFormat="false" ht="12.75" hidden="false" customHeight="false" outlineLevel="0" collapsed="false">
      <c r="B1517" s="124"/>
      <c r="C1517" s="124"/>
      <c r="D1517" s="124"/>
      <c r="E1517" s="124"/>
      <c r="F1517" s="125"/>
    </row>
    <row r="1518" customFormat="false" ht="12.75" hidden="false" customHeight="false" outlineLevel="0" collapsed="false">
      <c r="B1518" s="124"/>
      <c r="C1518" s="124"/>
      <c r="D1518" s="124"/>
      <c r="E1518" s="124"/>
      <c r="F1518" s="125"/>
    </row>
    <row r="1519" customFormat="false" ht="12.75" hidden="false" customHeight="false" outlineLevel="0" collapsed="false">
      <c r="B1519" s="124"/>
      <c r="C1519" s="124"/>
      <c r="D1519" s="124"/>
      <c r="E1519" s="124"/>
      <c r="F1519" s="125"/>
    </row>
    <row r="1520" customFormat="false" ht="12.75" hidden="false" customHeight="false" outlineLevel="0" collapsed="false">
      <c r="B1520" s="124"/>
      <c r="C1520" s="124"/>
      <c r="D1520" s="124"/>
      <c r="E1520" s="124"/>
      <c r="F1520" s="125"/>
    </row>
    <row r="1521" customFormat="false" ht="12.75" hidden="false" customHeight="false" outlineLevel="0" collapsed="false">
      <c r="B1521" s="124"/>
      <c r="C1521" s="124"/>
      <c r="D1521" s="124"/>
      <c r="E1521" s="124"/>
      <c r="F1521" s="125"/>
    </row>
    <row r="1522" customFormat="false" ht="12.75" hidden="false" customHeight="false" outlineLevel="0" collapsed="false">
      <c r="B1522" s="124"/>
      <c r="C1522" s="124"/>
      <c r="D1522" s="124"/>
      <c r="E1522" s="124"/>
      <c r="F1522" s="125"/>
    </row>
    <row r="1523" customFormat="false" ht="12.75" hidden="false" customHeight="false" outlineLevel="0" collapsed="false">
      <c r="B1523" s="124"/>
      <c r="C1523" s="124"/>
      <c r="D1523" s="124"/>
      <c r="E1523" s="124"/>
      <c r="F1523" s="125"/>
    </row>
    <row r="1524" customFormat="false" ht="12.75" hidden="false" customHeight="false" outlineLevel="0" collapsed="false">
      <c r="B1524" s="124"/>
      <c r="C1524" s="124"/>
      <c r="D1524" s="124"/>
      <c r="E1524" s="124"/>
      <c r="F1524" s="125"/>
    </row>
    <row r="1525" customFormat="false" ht="12.75" hidden="false" customHeight="false" outlineLevel="0" collapsed="false">
      <c r="B1525" s="124"/>
      <c r="C1525" s="124"/>
      <c r="D1525" s="124"/>
      <c r="E1525" s="124"/>
      <c r="F1525" s="125"/>
    </row>
    <row r="1526" customFormat="false" ht="12.75" hidden="false" customHeight="false" outlineLevel="0" collapsed="false">
      <c r="B1526" s="124"/>
      <c r="C1526" s="124"/>
      <c r="D1526" s="124"/>
      <c r="E1526" s="124"/>
      <c r="F1526" s="125"/>
    </row>
    <row r="1527" customFormat="false" ht="12.75" hidden="false" customHeight="false" outlineLevel="0" collapsed="false">
      <c r="B1527" s="124"/>
      <c r="C1527" s="124"/>
      <c r="D1527" s="124"/>
      <c r="E1527" s="124"/>
      <c r="F1527" s="125"/>
    </row>
    <row r="1528" customFormat="false" ht="12.75" hidden="false" customHeight="false" outlineLevel="0" collapsed="false">
      <c r="B1528" s="124"/>
      <c r="C1528" s="124"/>
      <c r="D1528" s="124"/>
      <c r="E1528" s="124"/>
      <c r="F1528" s="125"/>
    </row>
    <row r="1529" customFormat="false" ht="12.75" hidden="false" customHeight="false" outlineLevel="0" collapsed="false">
      <c r="B1529" s="124"/>
      <c r="C1529" s="124"/>
      <c r="D1529" s="124"/>
      <c r="E1529" s="124"/>
      <c r="F1529" s="125"/>
    </row>
    <row r="1530" customFormat="false" ht="12.75" hidden="false" customHeight="false" outlineLevel="0" collapsed="false">
      <c r="B1530" s="124"/>
      <c r="C1530" s="124"/>
      <c r="D1530" s="124"/>
      <c r="E1530" s="124"/>
      <c r="F1530" s="125"/>
    </row>
    <row r="1531" customFormat="false" ht="12.75" hidden="false" customHeight="false" outlineLevel="0" collapsed="false">
      <c r="B1531" s="124"/>
      <c r="C1531" s="124"/>
      <c r="D1531" s="124"/>
      <c r="E1531" s="124"/>
      <c r="F1531" s="125"/>
    </row>
    <row r="1532" customFormat="false" ht="12.75" hidden="false" customHeight="false" outlineLevel="0" collapsed="false">
      <c r="B1532" s="124"/>
      <c r="C1532" s="124"/>
      <c r="D1532" s="124"/>
      <c r="E1532" s="124"/>
      <c r="F1532" s="125"/>
    </row>
    <row r="1533" customFormat="false" ht="12.75" hidden="false" customHeight="false" outlineLevel="0" collapsed="false">
      <c r="B1533" s="124"/>
      <c r="C1533" s="124"/>
      <c r="D1533" s="124"/>
      <c r="E1533" s="124"/>
      <c r="F1533" s="125"/>
    </row>
    <row r="1534" customFormat="false" ht="12.75" hidden="false" customHeight="false" outlineLevel="0" collapsed="false">
      <c r="B1534" s="124"/>
      <c r="C1534" s="124"/>
      <c r="D1534" s="124"/>
      <c r="E1534" s="124"/>
      <c r="F1534" s="125"/>
    </row>
    <row r="1535" customFormat="false" ht="12.75" hidden="false" customHeight="false" outlineLevel="0" collapsed="false">
      <c r="B1535" s="124"/>
      <c r="C1535" s="124"/>
      <c r="D1535" s="124"/>
      <c r="E1535" s="124"/>
      <c r="F1535" s="125"/>
    </row>
    <row r="1536" customFormat="false" ht="12.75" hidden="false" customHeight="false" outlineLevel="0" collapsed="false">
      <c r="B1536" s="124"/>
      <c r="C1536" s="124"/>
      <c r="D1536" s="124"/>
      <c r="E1536" s="124"/>
      <c r="F1536" s="125"/>
    </row>
    <row r="1537" customFormat="false" ht="12.75" hidden="false" customHeight="false" outlineLevel="0" collapsed="false">
      <c r="B1537" s="124"/>
      <c r="C1537" s="124"/>
      <c r="D1537" s="124"/>
      <c r="E1537" s="124"/>
      <c r="F1537" s="125"/>
    </row>
    <row r="1538" customFormat="false" ht="12.75" hidden="false" customHeight="false" outlineLevel="0" collapsed="false">
      <c r="B1538" s="124"/>
      <c r="C1538" s="124"/>
      <c r="D1538" s="124"/>
      <c r="E1538" s="124"/>
      <c r="F1538" s="125"/>
    </row>
    <row r="1539" customFormat="false" ht="12.75" hidden="false" customHeight="false" outlineLevel="0" collapsed="false">
      <c r="B1539" s="124"/>
      <c r="C1539" s="124"/>
      <c r="D1539" s="124"/>
      <c r="E1539" s="124"/>
      <c r="F1539" s="125"/>
    </row>
    <row r="1540" customFormat="false" ht="12.75" hidden="false" customHeight="false" outlineLevel="0" collapsed="false">
      <c r="B1540" s="124"/>
      <c r="C1540" s="124"/>
      <c r="D1540" s="124"/>
      <c r="E1540" s="124"/>
      <c r="F1540" s="125"/>
    </row>
    <row r="1541" customFormat="false" ht="12.75" hidden="false" customHeight="false" outlineLevel="0" collapsed="false">
      <c r="B1541" s="124"/>
      <c r="C1541" s="124"/>
      <c r="D1541" s="124"/>
      <c r="E1541" s="124"/>
      <c r="F1541" s="125"/>
    </row>
    <row r="1542" customFormat="false" ht="12.75" hidden="false" customHeight="false" outlineLevel="0" collapsed="false">
      <c r="B1542" s="124"/>
      <c r="C1542" s="124"/>
      <c r="D1542" s="124"/>
      <c r="E1542" s="124"/>
      <c r="F1542" s="125"/>
    </row>
    <row r="1543" customFormat="false" ht="12.75" hidden="false" customHeight="false" outlineLevel="0" collapsed="false">
      <c r="B1543" s="124"/>
      <c r="C1543" s="124"/>
      <c r="D1543" s="124"/>
      <c r="E1543" s="124"/>
      <c r="F1543" s="125"/>
    </row>
    <row r="1544" customFormat="false" ht="12.75" hidden="false" customHeight="false" outlineLevel="0" collapsed="false">
      <c r="B1544" s="124"/>
      <c r="C1544" s="124"/>
      <c r="D1544" s="124"/>
      <c r="E1544" s="124"/>
      <c r="F1544" s="125"/>
    </row>
    <row r="1545" customFormat="false" ht="12.75" hidden="false" customHeight="false" outlineLevel="0" collapsed="false">
      <c r="B1545" s="124"/>
      <c r="C1545" s="124"/>
      <c r="D1545" s="124"/>
      <c r="E1545" s="124"/>
      <c r="F1545" s="125"/>
    </row>
    <row r="1546" customFormat="false" ht="12.75" hidden="false" customHeight="false" outlineLevel="0" collapsed="false">
      <c r="B1546" s="124"/>
      <c r="C1546" s="124"/>
      <c r="D1546" s="124"/>
      <c r="E1546" s="124"/>
      <c r="F1546" s="125"/>
    </row>
    <row r="1547" customFormat="false" ht="12.75" hidden="false" customHeight="false" outlineLevel="0" collapsed="false">
      <c r="B1547" s="124"/>
      <c r="C1547" s="124"/>
      <c r="D1547" s="124"/>
      <c r="E1547" s="124"/>
      <c r="F1547" s="125"/>
    </row>
    <row r="1548" customFormat="false" ht="12.75" hidden="false" customHeight="false" outlineLevel="0" collapsed="false">
      <c r="B1548" s="124"/>
      <c r="C1548" s="124"/>
      <c r="D1548" s="124"/>
      <c r="E1548" s="124"/>
      <c r="F1548" s="125"/>
    </row>
    <row r="1549" customFormat="false" ht="12.75" hidden="false" customHeight="false" outlineLevel="0" collapsed="false">
      <c r="B1549" s="124"/>
      <c r="C1549" s="124"/>
      <c r="D1549" s="124"/>
      <c r="E1549" s="124"/>
      <c r="F1549" s="125"/>
    </row>
    <row r="1550" customFormat="false" ht="12.75" hidden="false" customHeight="false" outlineLevel="0" collapsed="false">
      <c r="B1550" s="124"/>
      <c r="C1550" s="124"/>
      <c r="D1550" s="124"/>
      <c r="E1550" s="124"/>
      <c r="F1550" s="125"/>
    </row>
    <row r="1551" customFormat="false" ht="12.75" hidden="false" customHeight="false" outlineLevel="0" collapsed="false">
      <c r="B1551" s="124"/>
      <c r="C1551" s="124"/>
      <c r="D1551" s="124"/>
      <c r="E1551" s="124"/>
      <c r="F1551" s="125"/>
    </row>
    <row r="1552" customFormat="false" ht="12.75" hidden="false" customHeight="false" outlineLevel="0" collapsed="false">
      <c r="B1552" s="124"/>
      <c r="C1552" s="124"/>
      <c r="D1552" s="124"/>
      <c r="E1552" s="124"/>
      <c r="F1552" s="125"/>
    </row>
    <row r="1553" customFormat="false" ht="12.75" hidden="false" customHeight="false" outlineLevel="0" collapsed="false">
      <c r="B1553" s="124"/>
      <c r="C1553" s="124"/>
      <c r="D1553" s="124"/>
      <c r="E1553" s="124"/>
      <c r="F1553" s="125"/>
    </row>
    <row r="1554" customFormat="false" ht="12.75" hidden="false" customHeight="false" outlineLevel="0" collapsed="false">
      <c r="B1554" s="124"/>
      <c r="C1554" s="124"/>
      <c r="D1554" s="124"/>
      <c r="E1554" s="124"/>
      <c r="F1554" s="125"/>
    </row>
    <row r="1555" customFormat="false" ht="12.75" hidden="false" customHeight="false" outlineLevel="0" collapsed="false">
      <c r="B1555" s="124"/>
      <c r="C1555" s="124"/>
      <c r="D1555" s="124"/>
      <c r="E1555" s="124"/>
      <c r="F1555" s="125"/>
    </row>
    <row r="1556" customFormat="false" ht="12.75" hidden="false" customHeight="false" outlineLevel="0" collapsed="false">
      <c r="B1556" s="124"/>
      <c r="C1556" s="124"/>
      <c r="D1556" s="124"/>
      <c r="E1556" s="124"/>
      <c r="F1556" s="125"/>
    </row>
    <row r="1557" customFormat="false" ht="12.75" hidden="false" customHeight="false" outlineLevel="0" collapsed="false">
      <c r="B1557" s="124"/>
      <c r="C1557" s="124"/>
      <c r="D1557" s="124"/>
      <c r="E1557" s="124"/>
      <c r="F1557" s="125"/>
    </row>
    <row r="1558" customFormat="false" ht="12.75" hidden="false" customHeight="false" outlineLevel="0" collapsed="false">
      <c r="B1558" s="124"/>
      <c r="C1558" s="124"/>
      <c r="D1558" s="124"/>
      <c r="E1558" s="124"/>
      <c r="F1558" s="125"/>
    </row>
    <row r="1559" customFormat="false" ht="12.75" hidden="false" customHeight="false" outlineLevel="0" collapsed="false">
      <c r="B1559" s="124"/>
      <c r="C1559" s="124"/>
      <c r="D1559" s="124"/>
      <c r="E1559" s="124"/>
      <c r="F1559" s="125"/>
    </row>
    <row r="1560" customFormat="false" ht="12.75" hidden="false" customHeight="false" outlineLevel="0" collapsed="false">
      <c r="B1560" s="124"/>
      <c r="C1560" s="124"/>
      <c r="D1560" s="124"/>
      <c r="E1560" s="124"/>
      <c r="F1560" s="125"/>
    </row>
    <row r="1561" customFormat="false" ht="12.75" hidden="false" customHeight="false" outlineLevel="0" collapsed="false">
      <c r="B1561" s="124"/>
      <c r="C1561" s="124"/>
      <c r="D1561" s="124"/>
      <c r="E1561" s="124"/>
      <c r="F1561" s="125"/>
    </row>
    <row r="1562" customFormat="false" ht="12.75" hidden="false" customHeight="false" outlineLevel="0" collapsed="false">
      <c r="B1562" s="124"/>
      <c r="C1562" s="124"/>
      <c r="D1562" s="124"/>
      <c r="E1562" s="124"/>
      <c r="F1562" s="125"/>
    </row>
    <row r="1563" customFormat="false" ht="12.75" hidden="false" customHeight="false" outlineLevel="0" collapsed="false">
      <c r="B1563" s="124"/>
      <c r="C1563" s="124"/>
      <c r="D1563" s="124"/>
      <c r="E1563" s="124"/>
      <c r="F1563" s="125"/>
    </row>
    <row r="1564" customFormat="false" ht="12.75" hidden="false" customHeight="false" outlineLevel="0" collapsed="false">
      <c r="B1564" s="124"/>
      <c r="C1564" s="124"/>
      <c r="D1564" s="124"/>
      <c r="E1564" s="124"/>
      <c r="F1564" s="125"/>
    </row>
    <row r="1565" customFormat="false" ht="12.75" hidden="false" customHeight="false" outlineLevel="0" collapsed="false">
      <c r="B1565" s="124"/>
      <c r="C1565" s="124"/>
      <c r="D1565" s="124"/>
      <c r="E1565" s="124"/>
      <c r="F1565" s="125"/>
    </row>
    <row r="1566" customFormat="false" ht="12.75" hidden="false" customHeight="false" outlineLevel="0" collapsed="false">
      <c r="B1566" s="124"/>
      <c r="C1566" s="124"/>
      <c r="D1566" s="124"/>
      <c r="E1566" s="124"/>
      <c r="F1566" s="125"/>
    </row>
    <row r="1567" customFormat="false" ht="12.75" hidden="false" customHeight="false" outlineLevel="0" collapsed="false">
      <c r="B1567" s="124"/>
      <c r="C1567" s="124"/>
      <c r="D1567" s="124"/>
      <c r="E1567" s="124"/>
      <c r="F1567" s="125"/>
    </row>
    <row r="1568" customFormat="false" ht="12.75" hidden="false" customHeight="false" outlineLevel="0" collapsed="false">
      <c r="B1568" s="124"/>
      <c r="C1568" s="124"/>
      <c r="D1568" s="124"/>
      <c r="E1568" s="124"/>
      <c r="F1568" s="125"/>
    </row>
    <row r="1569" customFormat="false" ht="12.75" hidden="false" customHeight="false" outlineLevel="0" collapsed="false">
      <c r="B1569" s="124"/>
      <c r="C1569" s="124"/>
      <c r="D1569" s="124"/>
      <c r="E1569" s="124"/>
      <c r="F1569" s="125"/>
    </row>
    <row r="1570" customFormat="false" ht="12.75" hidden="false" customHeight="false" outlineLevel="0" collapsed="false">
      <c r="B1570" s="124"/>
      <c r="C1570" s="124"/>
      <c r="D1570" s="124"/>
      <c r="E1570" s="124"/>
      <c r="F1570" s="125"/>
    </row>
    <row r="1571" customFormat="false" ht="12.75" hidden="false" customHeight="false" outlineLevel="0" collapsed="false">
      <c r="B1571" s="124"/>
      <c r="C1571" s="124"/>
      <c r="D1571" s="124"/>
      <c r="E1571" s="124"/>
      <c r="F1571" s="125"/>
    </row>
    <row r="1572" customFormat="false" ht="12.75" hidden="false" customHeight="false" outlineLevel="0" collapsed="false">
      <c r="B1572" s="124"/>
      <c r="C1572" s="124"/>
      <c r="D1572" s="124"/>
      <c r="E1572" s="124"/>
      <c r="F1572" s="125"/>
    </row>
  </sheetData>
  <mergeCells count="36">
    <mergeCell ref="G2:H2"/>
    <mergeCell ref="G3:H3"/>
    <mergeCell ref="G8:H8"/>
    <mergeCell ref="G9:H9"/>
    <mergeCell ref="G10:H10"/>
    <mergeCell ref="G11:H11"/>
    <mergeCell ref="G12:H12"/>
    <mergeCell ref="A14:N14"/>
    <mergeCell ref="A15:N15"/>
    <mergeCell ref="A16:H16"/>
    <mergeCell ref="G18:N18"/>
    <mergeCell ref="A19:A20"/>
    <mergeCell ref="B19:B20"/>
    <mergeCell ref="C19:C20"/>
    <mergeCell ref="D19:D20"/>
    <mergeCell ref="E19:E20"/>
    <mergeCell ref="F19:H19"/>
    <mergeCell ref="I19:K19"/>
    <mergeCell ref="L19:N19"/>
    <mergeCell ref="O19:Q19"/>
    <mergeCell ref="A544:G544"/>
    <mergeCell ref="A545:C545"/>
    <mergeCell ref="B546:G546"/>
    <mergeCell ref="B547:G547"/>
    <mergeCell ref="B548:G548"/>
    <mergeCell ref="B549:G549"/>
    <mergeCell ref="B550:G550"/>
    <mergeCell ref="B551:G551"/>
    <mergeCell ref="B552:G552"/>
    <mergeCell ref="B553:G553"/>
    <mergeCell ref="B554:G554"/>
    <mergeCell ref="B555:G555"/>
    <mergeCell ref="B556:G556"/>
    <mergeCell ref="B557:G557"/>
    <mergeCell ref="B558:G558"/>
    <mergeCell ref="A562:G562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9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черявый Д.С.</cp:lastModifiedBy>
  <cp:lastPrinted>2022-05-04T01:23:32Z</cp:lastPrinted>
  <dcterms:modified xsi:type="dcterms:W3CDTF">2022-05-13T01:49:37Z</dcterms:modified>
  <cp:revision>0</cp:revision>
  <dc:subject/>
  <dc:title/>
</cp:coreProperties>
</file>